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Note12.8.1ThreeTests" sheetId="1" state="visible" r:id="rId2"/>
    <sheet name="Note12.8.1FourTests" sheetId="2" state="visible" r:id="rId3"/>
    <sheet name="Note12.8.2Reading&amp;Math" sheetId="3" state="visible" r:id="rId4"/>
    <sheet name="Note12.8.2 CompR&amp;M v Writing" sheetId="4" state="visible" r:id="rId5"/>
    <sheet name="Note 12.8.2 AVER&amp;M v Writing" sheetId="5" state="visible" r:id="rId6"/>
    <sheet name="Note12.8.3CompositeRM" sheetId="6" state="visible" r:id="rId7"/>
  </sheets>
  <definedNames>
    <definedName function="false" hidden="false" localSheetId="4" name="_xlnm.Print_Area" vbProcedure="false">'Note 12.8.2 AVER&amp;M v Writing'!$A$1:$N$30</definedName>
    <definedName function="false" hidden="false" localSheetId="4" name="_xlnm.Print_Titles" vbProcedure="false">'Note 12.8.2 AVER&amp;M v Writing'!$A:$A</definedName>
    <definedName function="false" hidden="false" localSheetId="1" name="_xlnm.Print_Area" vbProcedure="false">'Note12.8.1FourTests'!$A$1:$N$30</definedName>
    <definedName function="false" hidden="false" localSheetId="1" name="_xlnm.Print_Titles" vbProcedure="false">'Note12.8.1FourTests'!$A:$A</definedName>
    <definedName function="false" hidden="false" localSheetId="0" name="_xlnm.Print_Area" vbProcedure="false">'Note12.8.1ThreeTests'!$A$1:$N$30</definedName>
    <definedName function="false" hidden="false" localSheetId="0" name="_xlnm.Print_Titles" vbProcedure="false">'Note12.8.1ThreeTests'!$A:$A</definedName>
    <definedName function="false" hidden="false" localSheetId="3" name="_xlnm.Print_Area" vbProcedure="false">'Note12.8.2 CompR&amp;M v Writing'!$A$1:$N$29</definedName>
    <definedName function="false" hidden="false" localSheetId="3" name="_xlnm.Print_Titles" vbProcedure="false">'Note12.8.2 CompR&amp;M v Writing'!$A:$A</definedName>
    <definedName function="false" hidden="false" localSheetId="2" name="_xlnm.Print_Area" vbProcedure="false">'Note12.8.2Reading&amp;Math'!$A$1:$N$30</definedName>
    <definedName function="false" hidden="false" localSheetId="2" name="_xlnm.Print_Titles" vbProcedure="false">'Note12.8.2Reading&amp;Math'!$A:$A</definedName>
    <definedName function="false" hidden="false" localSheetId="5" name="_xlnm.Print_Area" vbProcedure="false">'Note12.8.3CompositeRM'!$A$1:$N$29</definedName>
    <definedName function="false" hidden="false" localSheetId="5" name="_xlnm.Print_Titles" vbProcedure="false">'Note12.8.3CompositeRM'!$A:$A</definedName>
    <definedName function="false" hidden="false" localSheetId="0" name="B" vbProcedure="false">'Note12.8.1ThreeTests'!$I$25</definedName>
    <definedName function="false" hidden="false" localSheetId="0" name="Deltahat" vbProcedure="false">'Note12.8.1ThreeTests'!$K$23</definedName>
    <definedName function="false" hidden="false" localSheetId="0" name="Denom" vbProcedure="false">'Note12.8.1ThreeTests'!$T$23</definedName>
    <definedName function="false" hidden="false" localSheetId="0" name="Tausq" vbProcedure="false">'Note12.8.1ThreeTests'!$P$28</definedName>
    <definedName function="false" hidden="false" localSheetId="1" name="B" vbProcedure="false">'Note12.8.1FourTests'!$I$25</definedName>
    <definedName function="false" hidden="false" localSheetId="1" name="Deltahat" vbProcedure="false">'Note12.8.1FourTests'!$K$23</definedName>
    <definedName function="false" hidden="false" localSheetId="1" name="Denom" vbProcedure="false">'Note12.8.1FourTests'!$T$23</definedName>
    <definedName function="false" hidden="false" localSheetId="1" name="Tausq" vbProcedure="false">'Note12.8.1FourTests'!$P$28</definedName>
    <definedName function="false" hidden="false" localSheetId="2" name="B" vbProcedure="false">'Note12.8.2Reading&amp;Math'!$I$25</definedName>
    <definedName function="false" hidden="false" localSheetId="2" name="Deltahat" vbProcedure="false">'Note12.8.2Reading&amp;Math'!$K$23</definedName>
    <definedName function="false" hidden="false" localSheetId="2" name="Denom" vbProcedure="false">'Note12.8.2Reading&amp;Math'!$T$23</definedName>
    <definedName function="false" hidden="false" localSheetId="2" name="Tausq" vbProcedure="false">'Note12.8.2Reading&amp;Math'!$P$28</definedName>
    <definedName function="false" hidden="false" localSheetId="3" name="B" vbProcedure="false">'Note12.8.2 CompR&amp;M v Writing'!$I$25</definedName>
    <definedName function="false" hidden="false" localSheetId="3" name="Deltahat" vbProcedure="false">'Note12.8.2 CompR&amp;M v Writing'!$K$23</definedName>
    <definedName function="false" hidden="false" localSheetId="3" name="Denom" vbProcedure="false">'Note12.8.2 CompR&amp;M v Writing'!$T$23</definedName>
    <definedName function="false" hidden="false" localSheetId="3" name="Tausq" vbProcedure="false">'Note12.8.2 CompR&amp;M v Writing'!$P$28</definedName>
    <definedName function="false" hidden="false" localSheetId="4" name="B" vbProcedure="false">'Note 12.8.2 AVER&amp;M v Writing'!$I$25</definedName>
    <definedName function="false" hidden="false" localSheetId="4" name="Deltahat" vbProcedure="false">'Note 12.8.2 AVER&amp;M v Writing'!$K$23</definedName>
    <definedName function="false" hidden="false" localSheetId="4" name="Denom" vbProcedure="false">'Note 12.8.2 AVER&amp;M v Writing'!$T$23</definedName>
    <definedName function="false" hidden="false" localSheetId="4" name="Tausq" vbProcedure="false">'Note 12.8.2 AVER&amp;M v Writing'!$P$28</definedName>
    <definedName function="false" hidden="false" localSheetId="5" name="B" vbProcedure="false">'Note12.8.3CompositeRM'!$I$25</definedName>
    <definedName function="false" hidden="false" localSheetId="5" name="Deltahat" vbProcedure="false">'Note12.8.3CompositeRM'!$K$23</definedName>
    <definedName function="false" hidden="false" localSheetId="5" name="Denom" vbProcedure="false">'Note12.8.3CompositeRM'!$T$23</definedName>
    <definedName function="false" hidden="false" localSheetId="5" name="Tausq" vbProcedure="false">'Note12.8.3CompositeRM'!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89">
  <si>
    <t xml:space="preserve">Panel 9.8.1</t>
  </si>
  <si>
    <t xml:space="preserve">Effect Yi</t>
  </si>
  <si>
    <t xml:space="preserve">Yi**2</t>
  </si>
  <si>
    <t xml:space="preserve">Total  X2=</t>
  </si>
  <si>
    <t xml:space="preserve">S.E. of  Yi</t>
  </si>
  <si>
    <t xml:space="preserve">Yi/S.E.</t>
  </si>
  <si>
    <t xml:space="preserve">1.96*S.E.</t>
  </si>
  <si>
    <t xml:space="preserve">S.E. * S.E.</t>
  </si>
  <si>
    <t xml:space="preserve">1/(S.E.*S.E.)</t>
  </si>
  <si>
    <t xml:space="preserve">Weight (Wi)</t>
  </si>
  <si>
    <t xml:space="preserve">Yi*Wi</t>
  </si>
  <si>
    <t xml:space="preserve">Test for Homogeneity:</t>
  </si>
  <si>
    <t xml:space="preserve">Test for Random Effects</t>
  </si>
  <si>
    <t xml:space="preserve">Time 0 to 1</t>
  </si>
  <si>
    <t xml:space="preserve"> </t>
  </si>
  <si>
    <t xml:space="preserve">wi*Yi**2</t>
  </si>
  <si>
    <t xml:space="preserve">Si**2</t>
  </si>
  <si>
    <t xml:space="preserve"> =1/(Si)**2</t>
  </si>
  <si>
    <t xml:space="preserve">Calculate Chi Square Homogeneous</t>
  </si>
  <si>
    <t xml:space="preserve">(1/(Si)**2)**2</t>
  </si>
  <si>
    <t xml:space="preserve">TauSq</t>
  </si>
  <si>
    <t xml:space="preserve">SiSq</t>
  </si>
  <si>
    <t xml:space="preserve">T**2+Si**2</t>
  </si>
  <si>
    <t xml:space="preserve">1/(T**2+Si**2)</t>
  </si>
  <si>
    <t xml:space="preserve">Wi</t>
  </si>
  <si>
    <t xml:space="preserve">Yi</t>
  </si>
  <si>
    <t xml:space="preserve">WiYi</t>
  </si>
  <si>
    <t xml:space="preserve">wi</t>
  </si>
  <si>
    <t xml:space="preserve">Wi=wi/Sumwi</t>
  </si>
  <si>
    <t xml:space="preserve">Yi-MuHat</t>
  </si>
  <si>
    <t xml:space="preserve">(Yi-MuHat)**2</t>
  </si>
  <si>
    <t xml:space="preserve">(Yi-MuHat)**2/Si**2</t>
  </si>
  <si>
    <t xml:space="preserve">(Si)**-2=1/(Si)**2</t>
  </si>
  <si>
    <t xml:space="preserve">(1/Si****4)</t>
  </si>
  <si>
    <t xml:space="preserve">T**2</t>
  </si>
  <si>
    <t xml:space="preserve">New wi</t>
  </si>
  <si>
    <t xml:space="preserve">New Wi</t>
  </si>
  <si>
    <t xml:space="preserve">(or Yi-Yibar)</t>
  </si>
  <si>
    <t xml:space="preserve">(or Yi-Yibar)**2</t>
  </si>
  <si>
    <t xml:space="preserve">(or Yi-Yibar)**2 *wi</t>
  </si>
  <si>
    <t xml:space="preserve">wi**2</t>
  </si>
  <si>
    <t xml:space="preserve">Reading</t>
  </si>
  <si>
    <t xml:space="preserve">Mathematics</t>
  </si>
  <si>
    <t xml:space="preserve">4th Grade Writing</t>
  </si>
  <si>
    <t xml:space="preserve">Partitioning of X2</t>
  </si>
  <si>
    <t xml:space="preserve">Check the Degrees of Freedom</t>
  </si>
  <si>
    <t xml:space="preserve">Total X2</t>
  </si>
  <si>
    <t xml:space="preserve">(Sum of 1 / Si sq)=A</t>
  </si>
  <si>
    <t xml:space="preserve">Ybar =MuHat</t>
  </si>
  <si>
    <t xml:space="preserve">Q=Homog X2</t>
  </si>
  <si>
    <t xml:space="preserve">Sum1/ Si****4</t>
  </si>
  <si>
    <t xml:space="preserve">Denom</t>
  </si>
  <si>
    <t xml:space="preserve">Muhat=Ybar</t>
  </si>
  <si>
    <t xml:space="preserve">D.Of.F. =K-1</t>
  </si>
  <si>
    <t xml:space="preserve">Sum 1/Si**2</t>
  </si>
  <si>
    <t xml:space="preserve">Homog. X2</t>
  </si>
  <si>
    <t xml:space="preserve">(SAE(Muhat))**2=1/A</t>
  </si>
  <si>
    <t xml:space="preserve">X2 Assoc</t>
  </si>
  <si>
    <t xml:space="preserve">Quotient S4/S2</t>
  </si>
  <si>
    <t xml:space="preserve">SE Sq=1/Denom</t>
  </si>
  <si>
    <t xml:space="preserve">Upper Bound</t>
  </si>
  <si>
    <t xml:space="preserve">D=Sum1/ Si** 2 - Quot</t>
  </si>
  <si>
    <t xml:space="preserve">SE(Muhat)</t>
  </si>
  <si>
    <t xml:space="preserve">Lower Bound</t>
  </si>
  <si>
    <t xml:space="preserve">Assoc. X2</t>
  </si>
  <si>
    <t xml:space="preserve">S.E. Combined = C</t>
  </si>
  <si>
    <t xml:space="preserve">Assoc X2=Z**2</t>
  </si>
  <si>
    <t xml:space="preserve">Q-(K-1)</t>
  </si>
  <si>
    <t xml:space="preserve">Z=muhat/SEmu</t>
  </si>
  <si>
    <t xml:space="preserve">X2 Check</t>
  </si>
  <si>
    <t xml:space="preserve">(Sigma Hat)</t>
  </si>
  <si>
    <t xml:space="preserve">Conf. Interval</t>
  </si>
  <si>
    <t xml:space="preserve">Q-(k-1)/D=T**2</t>
  </si>
  <si>
    <t xml:space="preserve">Z**2</t>
  </si>
  <si>
    <t xml:space="preserve">Effect/S.E.</t>
  </si>
  <si>
    <t xml:space="preserve">Sq Rt = Tau</t>
  </si>
  <si>
    <t xml:space="preserve">Ignore Random Effects</t>
  </si>
  <si>
    <t xml:space="preserve">Ave. R &amp; M</t>
  </si>
  <si>
    <t xml:space="preserve">Panel 9.8.2</t>
  </si>
  <si>
    <t xml:space="preserve">T1 to T2</t>
  </si>
  <si>
    <t xml:space="preserve">Aver R and M</t>
  </si>
  <si>
    <t xml:space="preserve">Writing</t>
  </si>
  <si>
    <t xml:space="preserve">Test</t>
  </si>
  <si>
    <t xml:space="preserve">Comp R and M</t>
  </si>
  <si>
    <t xml:space="preserve">Ave R and M</t>
  </si>
  <si>
    <t xml:space="preserve">Site</t>
  </si>
  <si>
    <t xml:space="preserve">Time 0 to 2</t>
  </si>
  <si>
    <t xml:space="preserve">Ave. R and M</t>
  </si>
  <si>
    <t xml:space="preserve">Time 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%"/>
    <numFmt numFmtId="167" formatCode="General"/>
    <numFmt numFmtId="168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3.28"/>
    <col collapsed="false" customWidth="true" hidden="false" outlineLevel="0" max="8" min="8" style="0" width="12.7"/>
    <col collapsed="false" customWidth="true" hidden="false" outlineLevel="0" max="9" min="9" style="0" width="12.99"/>
    <col collapsed="false" customWidth="true" hidden="false" outlineLevel="0" max="10" min="10" style="0" width="13.7"/>
    <col collapsed="false" customWidth="true" hidden="false" outlineLevel="0" max="11" min="11" style="0" width="12.56"/>
    <col collapsed="false" customWidth="true" hidden="false" outlineLevel="0" max="12" min="12" style="0" width="12.42"/>
    <col collapsed="false" customWidth="true" hidden="false" outlineLevel="0" max="13" min="13" style="0" width="15.41"/>
    <col collapsed="false" customWidth="true" hidden="false" outlineLevel="0" max="14" min="14" style="0" width="17.28"/>
    <col collapsed="false" customWidth="true" hidden="false" outlineLevel="0" max="15" min="15" style="0" width="20.28"/>
    <col collapsed="false" customWidth="true" hidden="false" outlineLevel="0" max="16" min="16" style="0" width="14.41"/>
    <col collapsed="false" customWidth="true" hidden="false" outlineLevel="0" max="17" min="17" style="0" width="13.14"/>
    <col collapsed="false" customWidth="true" hidden="false" outlineLevel="0" max="18" min="18" style="0" width="12.85"/>
    <col collapsed="false" customWidth="true" hidden="false" outlineLevel="0" max="19" min="19" style="0" width="14.85"/>
    <col collapsed="false" customWidth="true" hidden="false" outlineLevel="0" max="20" min="20" style="0" width="12.56"/>
    <col collapsed="false" customWidth="true" hidden="false" outlineLevel="0" max="22" min="22" style="0" width="12.14"/>
    <col collapsed="false" customWidth="true" hidden="false" outlineLevel="0" max="23" min="23" style="0" width="11.7"/>
    <col collapsed="false" customWidth="true" hidden="false" outlineLevel="0" max="25" min="25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0" t="s">
        <v>11</v>
      </c>
      <c r="O1" s="0" t="s">
        <v>12</v>
      </c>
    </row>
    <row r="2" customFormat="false" ht="12.75" hidden="false" customHeight="false" outlineLevel="0" collapsed="false">
      <c r="A2" s="1" t="s">
        <v>13</v>
      </c>
      <c r="B2" s="0" t="s">
        <v>14</v>
      </c>
      <c r="D2" s="1" t="s">
        <v>15</v>
      </c>
      <c r="E2" s="0" t="s">
        <v>14</v>
      </c>
      <c r="H2" s="1" t="s">
        <v>16</v>
      </c>
      <c r="I2" s="1" t="s">
        <v>17</v>
      </c>
      <c r="M2" s="1" t="s">
        <v>18</v>
      </c>
    </row>
    <row r="3" customFormat="false" ht="12.75" hidden="false" customHeight="false" outlineLevel="0" collapsed="false">
      <c r="O3" s="1" t="s">
        <v>8</v>
      </c>
      <c r="P3" s="1" t="s">
        <v>19</v>
      </c>
      <c r="Q3" s="1" t="s">
        <v>20</v>
      </c>
      <c r="R3" s="1" t="s">
        <v>21</v>
      </c>
      <c r="S3" s="1" t="s">
        <v>22</v>
      </c>
      <c r="T3" s="0" t="s">
        <v>23</v>
      </c>
      <c r="U3" s="1" t="s">
        <v>24</v>
      </c>
      <c r="V3" s="1" t="s">
        <v>25</v>
      </c>
      <c r="W3" s="1" t="s">
        <v>26</v>
      </c>
    </row>
    <row r="4" customFormat="false" ht="12.75" hidden="false" customHeight="false" outlineLevel="0" collapsed="false">
      <c r="H4" s="1"/>
      <c r="I4" s="1" t="s">
        <v>27</v>
      </c>
      <c r="J4" s="0" t="s">
        <v>28</v>
      </c>
      <c r="L4" s="1" t="s">
        <v>29</v>
      </c>
      <c r="M4" s="1" t="s">
        <v>30</v>
      </c>
      <c r="N4" s="0" t="s">
        <v>31</v>
      </c>
      <c r="O4" s="1" t="s">
        <v>32</v>
      </c>
      <c r="P4" s="1" t="s">
        <v>33</v>
      </c>
      <c r="Q4" s="1" t="s">
        <v>34</v>
      </c>
      <c r="R4" s="1" t="s">
        <v>16</v>
      </c>
      <c r="T4" s="1" t="s">
        <v>35</v>
      </c>
      <c r="U4" s="1" t="s">
        <v>36</v>
      </c>
    </row>
    <row r="5" customFormat="false" ht="12.75" hidden="false" customHeight="false" outlineLevel="0" collapsed="false">
      <c r="A5" s="0" t="s">
        <v>14</v>
      </c>
      <c r="L5" s="1" t="s">
        <v>37</v>
      </c>
      <c r="M5" s="1" t="s">
        <v>38</v>
      </c>
      <c r="N5" s="0" t="s">
        <v>39</v>
      </c>
      <c r="O5" s="1" t="s">
        <v>27</v>
      </c>
      <c r="P5" s="1" t="s">
        <v>40</v>
      </c>
    </row>
    <row r="7" customFormat="false" ht="12.75" hidden="false" customHeight="false" outlineLevel="0" collapsed="false">
      <c r="A7" s="0" t="s">
        <v>41</v>
      </c>
      <c r="B7" s="0" t="n">
        <v>1.29</v>
      </c>
      <c r="C7" s="0" t="n">
        <f aca="false">B7*B7</f>
        <v>1.6641</v>
      </c>
      <c r="D7" s="0" t="n">
        <f aca="false">C7*I7</f>
        <v>5.05074724714395</v>
      </c>
      <c r="E7" s="0" t="n">
        <v>0.574</v>
      </c>
      <c r="F7" s="0" t="n">
        <f aca="false">B7/E7</f>
        <v>2.24738675958188</v>
      </c>
      <c r="G7" s="0" t="n">
        <f aca="false">E7*1.96</f>
        <v>1.12504</v>
      </c>
      <c r="H7" s="0" t="n">
        <f aca="false">$E7*$E7</f>
        <v>0.329476</v>
      </c>
      <c r="I7" s="0" t="n">
        <f aca="false">1/H7</f>
        <v>3.0351224368391</v>
      </c>
      <c r="J7" s="0" t="n">
        <f aca="false">I7/$I$23</f>
        <v>0.424094917278273</v>
      </c>
      <c r="K7" s="0" t="n">
        <f aca="false">J7*B7</f>
        <v>0.547082443288972</v>
      </c>
      <c r="L7" s="0" t="n">
        <f aca="false">B7-Deltahat</f>
        <v>-0.175856692458725</v>
      </c>
      <c r="M7" s="0" t="n">
        <f aca="false">L7*L7</f>
        <v>0.0309255762825225</v>
      </c>
      <c r="N7" s="0" t="n">
        <f aca="false">M7/H7</f>
        <v>0.0938629104472633</v>
      </c>
      <c r="O7" s="0" t="n">
        <f aca="false">I7</f>
        <v>3.0351224368391</v>
      </c>
      <c r="P7" s="0" t="n">
        <f aca="false">O7*O7</f>
        <v>9.21196820660413</v>
      </c>
      <c r="Q7" s="0" t="n">
        <f aca="false">$P$27/$P$26</f>
        <v>-0.371207459112177</v>
      </c>
      <c r="R7" s="0" t="n">
        <f aca="false">$E7*$E7</f>
        <v>0.329476</v>
      </c>
      <c r="S7" s="0" t="n">
        <f aca="false">R7+Q7</f>
        <v>-0.0417314591121772</v>
      </c>
      <c r="T7" s="0" t="n">
        <f aca="false">1/S7</f>
        <v>-23.9627374952773</v>
      </c>
      <c r="U7" s="0" t="n">
        <f aca="false">T7/Denom</f>
        <v>-0.120749054627222</v>
      </c>
      <c r="V7" s="0" t="n">
        <f aca="false">B7</f>
        <v>1.29</v>
      </c>
      <c r="W7" s="0" t="n">
        <f aca="false">V7*U7</f>
        <v>-0.155766280469116</v>
      </c>
      <c r="Y7" s="2" t="n">
        <f aca="false">Q7/S7</f>
        <v>8.89514689899398</v>
      </c>
    </row>
    <row r="8" customFormat="false" ht="12.75" hidden="false" customHeight="false" outlineLevel="0" collapsed="false">
      <c r="Y8" s="2"/>
    </row>
    <row r="9" customFormat="false" ht="12.75" hidden="false" customHeight="false" outlineLevel="0" collapsed="false">
      <c r="A9" s="0" t="s">
        <v>42</v>
      </c>
      <c r="B9" s="0" t="n">
        <v>1.73</v>
      </c>
      <c r="C9" s="0" t="n">
        <f aca="false">B9*B9</f>
        <v>2.9929</v>
      </c>
      <c r="D9" s="0" t="n">
        <f aca="false">C9*I9</f>
        <v>7.96473365285588</v>
      </c>
      <c r="E9" s="0" t="n">
        <v>0.613</v>
      </c>
      <c r="F9" s="0" t="n">
        <f aca="false">B9/E9</f>
        <v>2.82218597063622</v>
      </c>
      <c r="G9" s="0" t="n">
        <f aca="false">E9*1.96</f>
        <v>1.20148</v>
      </c>
      <c r="H9" s="0" t="n">
        <f aca="false">$E9*$E9</f>
        <v>0.375769</v>
      </c>
      <c r="I9" s="0" t="n">
        <f aca="false">1/H9</f>
        <v>2.66120941322994</v>
      </c>
      <c r="J9" s="0" t="n">
        <f aca="false">I9/$I$23</f>
        <v>0.371848388145845</v>
      </c>
      <c r="K9" s="0" t="n">
        <f aca="false">J9*B9</f>
        <v>0.643297711492313</v>
      </c>
      <c r="L9" s="0" t="n">
        <f aca="false">B9-Deltahat</f>
        <v>0.264143307541275</v>
      </c>
      <c r="M9" s="0" t="n">
        <f aca="false">L9*L9</f>
        <v>0.0697716869188447</v>
      </c>
      <c r="N9" s="0" t="n">
        <f aca="false">M9/H9</f>
        <v>0.185677070005361</v>
      </c>
      <c r="O9" s="0" t="n">
        <f aca="false">I9</f>
        <v>2.66120941322994</v>
      </c>
      <c r="P9" s="0" t="n">
        <f aca="false">O9*O9</f>
        <v>7.08203554106363</v>
      </c>
      <c r="Q9" s="0" t="n">
        <f aca="false">$P$27/$P$26</f>
        <v>-0.371207459112177</v>
      </c>
      <c r="R9" s="0" t="n">
        <f aca="false">$E9*$E9</f>
        <v>0.375769</v>
      </c>
      <c r="S9" s="0" t="n">
        <f aca="false">R9+Q9</f>
        <v>0.00456154088782285</v>
      </c>
      <c r="T9" s="0" t="n">
        <f aca="false">1/S9</f>
        <v>219.224166699794</v>
      </c>
      <c r="U9" s="0" t="n">
        <f aca="false">T9/Denom</f>
        <v>1.10467808136101</v>
      </c>
      <c r="V9" s="0" t="n">
        <f aca="false">B9</f>
        <v>1.73</v>
      </c>
      <c r="W9" s="0" t="n">
        <f aca="false">V9*U9</f>
        <v>1.91109308075455</v>
      </c>
      <c r="Y9" s="2" t="n">
        <f aca="false">Q9/S9</f>
        <v>-81.3776458966147</v>
      </c>
    </row>
    <row r="10" customFormat="false" ht="12.75" hidden="false" customHeight="false" outlineLevel="0" collapsed="false">
      <c r="Y10" s="2"/>
    </row>
    <row r="11" customFormat="false" ht="12.75" hidden="false" customHeight="false" outlineLevel="0" collapsed="false">
      <c r="Y11" s="2"/>
    </row>
    <row r="12" customFormat="false" ht="12.75" hidden="false" customHeight="false" outlineLevel="0" collapsed="false">
      <c r="Y12" s="2"/>
    </row>
    <row r="13" customFormat="false" ht="12.75" hidden="false" customHeight="false" outlineLevel="0" collapsed="false">
      <c r="A13" s="0" t="s">
        <v>43</v>
      </c>
      <c r="B13" s="0" t="n">
        <v>1.35</v>
      </c>
      <c r="C13" s="0" t="n">
        <f aca="false">B13*B13</f>
        <v>1.8225</v>
      </c>
      <c r="D13" s="0" t="n">
        <f aca="false">C13*I13</f>
        <v>2.66153101924955</v>
      </c>
      <c r="E13" s="0" t="n">
        <v>0.8275</v>
      </c>
      <c r="F13" s="0" t="n">
        <f aca="false">B13/E13</f>
        <v>1.63141993957704</v>
      </c>
      <c r="G13" s="0" t="n">
        <f aca="false">E13*1.96</f>
        <v>1.6219</v>
      </c>
      <c r="H13" s="0" t="n">
        <f aca="false">$E13*$E13</f>
        <v>0.68475625</v>
      </c>
      <c r="I13" s="0" t="n">
        <f aca="false">1/H13</f>
        <v>1.46037367311361</v>
      </c>
      <c r="J13" s="0" t="n">
        <f aca="false">I13/$I$23</f>
        <v>0.204056694575882</v>
      </c>
      <c r="K13" s="0" t="n">
        <f aca="false">J13*B13</f>
        <v>0.27547653767744</v>
      </c>
      <c r="L13" s="0" t="n">
        <f aca="false">B13-Deltahat</f>
        <v>-0.115856692458725</v>
      </c>
      <c r="M13" s="0" t="n">
        <f aca="false">L13*L13</f>
        <v>0.0134227731874755</v>
      </c>
      <c r="N13" s="0" t="n">
        <f aca="false">M13/H13</f>
        <v>0.0196022645831645</v>
      </c>
      <c r="O13" s="0" t="n">
        <f aca="false">I13</f>
        <v>1.46037367311361</v>
      </c>
      <c r="P13" s="0" t="n">
        <f aca="false">O13*O13</f>
        <v>2.13269126512333</v>
      </c>
      <c r="Q13" s="0" t="n">
        <f aca="false">$P$27/$P$26</f>
        <v>-0.371207459112177</v>
      </c>
      <c r="R13" s="0" t="n">
        <f aca="false">$E13*$E13</f>
        <v>0.68475625</v>
      </c>
      <c r="S13" s="0" t="n">
        <f aca="false">R13+Q13</f>
        <v>0.313548790887823</v>
      </c>
      <c r="T13" s="0" t="n">
        <f aca="false">1/S13</f>
        <v>3.1892963043119</v>
      </c>
      <c r="U13" s="0" t="n">
        <f aca="false">T13/Denom</f>
        <v>0.0160709732662077</v>
      </c>
      <c r="V13" s="0" t="n">
        <f aca="false">B13</f>
        <v>1.35</v>
      </c>
      <c r="W13" s="0" t="n">
        <f aca="false">V13*U13</f>
        <v>0.0216958139093804</v>
      </c>
      <c r="Y13" s="2" t="n">
        <f aca="false">Q13/S13</f>
        <v>-1.18389057747948</v>
      </c>
    </row>
    <row r="14" customFormat="false" ht="12.75" hidden="false" customHeight="false" outlineLevel="0" collapsed="false">
      <c r="H14" s="0" t="s">
        <v>14</v>
      </c>
      <c r="Y14" s="3" t="s">
        <v>14</v>
      </c>
    </row>
    <row r="15" customFormat="false" ht="12.75" hidden="false" customHeight="false" outlineLevel="0" collapsed="false">
      <c r="Y15" s="3"/>
    </row>
    <row r="16" customFormat="false" ht="12.75" hidden="false" customHeight="false" outlineLevel="0" collapsed="false">
      <c r="H16" s="0" t="s">
        <v>14</v>
      </c>
      <c r="Y16" s="3" t="s">
        <v>14</v>
      </c>
    </row>
    <row r="17" customFormat="false" ht="12.75" hidden="false" customHeight="false" outlineLevel="0" collapsed="false">
      <c r="N17" s="4"/>
      <c r="Y17" s="3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Y19" s="0" t="n">
        <f aca="false">SUM(Y7:Y18)/4</f>
        <v>-18.4165973937751</v>
      </c>
    </row>
    <row r="21" customFormat="false" ht="12.75" hidden="false" customHeight="false" outlineLevel="0" collapsed="false">
      <c r="C21" s="6" t="s">
        <v>44</v>
      </c>
      <c r="D21" s="7"/>
      <c r="E21" s="8"/>
      <c r="F21" s="4"/>
      <c r="G21" s="4"/>
      <c r="J21" s="0" t="n">
        <f aca="false">SUM(J7:J20)</f>
        <v>1</v>
      </c>
      <c r="K21" s="9" t="n">
        <f aca="false">SUM(K7:K19)</f>
        <v>1.46585669245872</v>
      </c>
      <c r="L21" s="9"/>
      <c r="M21" s="0" t="s">
        <v>45</v>
      </c>
    </row>
    <row r="22" customFormat="false" ht="12.75" hidden="false" customHeight="false" outlineLevel="0" collapsed="false">
      <c r="C22" s="10"/>
      <c r="D22" s="4"/>
      <c r="E22" s="11"/>
      <c r="F22" s="4"/>
      <c r="G22" s="4"/>
      <c r="O22" s="0" t="n">
        <f aca="false">SUM($O$7:$O$21)</f>
        <v>7.15670552318265</v>
      </c>
    </row>
    <row r="23" customFormat="false" ht="12.75" hidden="false" customHeight="false" outlineLevel="0" collapsed="false">
      <c r="C23" s="10" t="s">
        <v>46</v>
      </c>
      <c r="D23" s="12" t="n">
        <f aca="false">SUM(D7:D20)</f>
        <v>15.6770119192494</v>
      </c>
      <c r="E23" s="13" t="n">
        <f aca="false">SUM(E25:E27)</f>
        <v>1</v>
      </c>
      <c r="F23" s="14"/>
      <c r="G23" s="14"/>
      <c r="H23" s="15" t="s">
        <v>47</v>
      </c>
      <c r="I23" s="0" t="n">
        <f aca="false">SUM(I7:I20)</f>
        <v>7.15670552318265</v>
      </c>
      <c r="J23" s="1" t="s">
        <v>48</v>
      </c>
      <c r="K23" s="0" t="n">
        <f aca="false">SUM(K7:K20)</f>
        <v>1.46585669245872</v>
      </c>
      <c r="M23" s="15" t="s">
        <v>49</v>
      </c>
      <c r="N23" s="0" t="n">
        <f aca="false">SUM($N$7:$N$20)</f>
        <v>0.299142245035789</v>
      </c>
      <c r="O23" s="15" t="s">
        <v>50</v>
      </c>
      <c r="P23" s="0" t="n">
        <f aca="false">SUM(P7:P20)</f>
        <v>18.4266950127911</v>
      </c>
      <c r="S23" s="0" t="s">
        <v>51</v>
      </c>
      <c r="T23" s="0" t="n">
        <f aca="false">SUM(T7:T20)</f>
        <v>198.450725508828</v>
      </c>
      <c r="U23" s="0" t="n">
        <f aca="false">SUM(U7:U20)</f>
        <v>1</v>
      </c>
      <c r="V23" s="1" t="s">
        <v>52</v>
      </c>
      <c r="W23" s="0" t="n">
        <f aca="false">SUM(W7:W20)</f>
        <v>1.77702261419482</v>
      </c>
    </row>
    <row r="24" customFormat="false" ht="12.75" hidden="false" customHeight="false" outlineLevel="0" collapsed="false">
      <c r="C24" s="10"/>
      <c r="D24" s="12"/>
      <c r="E24" s="13"/>
      <c r="F24" s="14"/>
      <c r="G24" s="14"/>
      <c r="K24" s="16" t="n">
        <f aca="false">Deltahat</f>
        <v>1.46585669245872</v>
      </c>
      <c r="M24" s="15" t="s">
        <v>53</v>
      </c>
      <c r="N24" s="0" t="n">
        <v>2</v>
      </c>
      <c r="O24" s="15" t="s">
        <v>54</v>
      </c>
      <c r="P24" s="0" t="n">
        <f aca="false">SUM($O$7:$O$21)</f>
        <v>7.15670552318265</v>
      </c>
      <c r="W24" s="16" t="n">
        <f aca="false">W23</f>
        <v>1.77702261419482</v>
      </c>
    </row>
    <row r="25" customFormat="false" ht="12.75" hidden="false" customHeight="false" outlineLevel="0" collapsed="false">
      <c r="C25" s="10" t="s">
        <v>55</v>
      </c>
      <c r="D25" s="12" t="n">
        <f aca="false">SUM($N$7:$N$20)</f>
        <v>0.299142245035789</v>
      </c>
      <c r="E25" s="13" t="n">
        <f aca="false">D25/D23</f>
        <v>0.0190815856093393</v>
      </c>
      <c r="F25" s="14"/>
      <c r="G25" s="14"/>
      <c r="H25" s="15" t="s">
        <v>56</v>
      </c>
      <c r="I25" s="0" t="n">
        <f aca="false">1/I23</f>
        <v>0.139729096965176</v>
      </c>
      <c r="J25" s="1" t="s">
        <v>57</v>
      </c>
      <c r="K25" s="0" t="n">
        <f aca="false">$K$23*$K$23*$I$23</f>
        <v>15.3778696742136</v>
      </c>
      <c r="M25" s="1"/>
      <c r="N25" s="0" t="s">
        <v>14</v>
      </c>
      <c r="O25" s="1" t="s">
        <v>58</v>
      </c>
      <c r="P25" s="0" t="n">
        <f aca="false">P23/P24</f>
        <v>2.57474545419001</v>
      </c>
      <c r="S25" s="0" t="s">
        <v>59</v>
      </c>
      <c r="T25" s="0" t="n">
        <f aca="false">1/T23</f>
        <v>0.00503903423600996</v>
      </c>
      <c r="V25" s="0" t="s">
        <v>60</v>
      </c>
      <c r="W25" s="0" t="n">
        <f aca="false">W23+1.96*T26</f>
        <v>1.91615547846871</v>
      </c>
    </row>
    <row r="26" customFormat="false" ht="12.75" hidden="false" customHeight="false" outlineLevel="0" collapsed="false">
      <c r="C26" s="10"/>
      <c r="D26" s="12"/>
      <c r="E26" s="13"/>
      <c r="F26" s="14"/>
      <c r="G26" s="14"/>
      <c r="I26" s="0" t="n">
        <f aca="false">SQRT(B)</f>
        <v>0.373803553976118</v>
      </c>
      <c r="M26" s="1"/>
      <c r="N26" s="0" t="s">
        <v>14</v>
      </c>
      <c r="O26" s="0" t="s">
        <v>61</v>
      </c>
      <c r="P26" s="0" t="n">
        <f aca="false">P24-P25</f>
        <v>4.58196006899263</v>
      </c>
      <c r="S26" s="1" t="s">
        <v>62</v>
      </c>
      <c r="T26" s="0" t="n">
        <f aca="false">SQRT(T25)</f>
        <v>0.0709861552417791</v>
      </c>
      <c r="V26" s="0" t="s">
        <v>63</v>
      </c>
      <c r="W26" s="0" t="n">
        <f aca="false">W23-1.96*T26</f>
        <v>1.63788974992093</v>
      </c>
    </row>
    <row r="27" customFormat="false" ht="12.75" hidden="false" customHeight="false" outlineLevel="0" collapsed="false">
      <c r="C27" s="10" t="s">
        <v>64</v>
      </c>
      <c r="D27" s="12" t="n">
        <f aca="false">$K$23*$K$23*$I$23</f>
        <v>15.3778696742136</v>
      </c>
      <c r="E27" s="13" t="n">
        <f aca="false">D27/D28</f>
        <v>0.980918414390661</v>
      </c>
      <c r="F27" s="14"/>
      <c r="G27" s="14"/>
      <c r="H27" s="15" t="s">
        <v>65</v>
      </c>
      <c r="I27" s="0" t="n">
        <f aca="false">SQRT(B)</f>
        <v>0.373803553976118</v>
      </c>
      <c r="J27" s="15" t="s">
        <v>66</v>
      </c>
      <c r="K27" s="0" t="n">
        <f aca="false">I29*I29</f>
        <v>15.3778696742136</v>
      </c>
      <c r="M27" s="1"/>
      <c r="N27" s="0" t="s">
        <v>14</v>
      </c>
      <c r="O27" s="0" t="s">
        <v>67</v>
      </c>
      <c r="P27" s="0" t="n">
        <f aca="false">N23-N24</f>
        <v>-1.70085775496421</v>
      </c>
      <c r="S27" s="0" t="s">
        <v>68</v>
      </c>
      <c r="T27" s="0" t="n">
        <f aca="false">W23/T26</f>
        <v>25.033368945568</v>
      </c>
      <c r="V27" s="0" t="s">
        <v>60</v>
      </c>
      <c r="W27" s="16" t="n">
        <f aca="false">W25</f>
        <v>1.91615547846871</v>
      </c>
    </row>
    <row r="28" customFormat="false" ht="12.75" hidden="false" customHeight="false" outlineLevel="0" collapsed="false">
      <c r="C28" s="17" t="s">
        <v>69</v>
      </c>
      <c r="D28" s="18" t="n">
        <f aca="false">SUM(D25:D27)</f>
        <v>15.6770119192494</v>
      </c>
      <c r="E28" s="19" t="n">
        <f aca="false">SUM(E25:E27)</f>
        <v>1</v>
      </c>
      <c r="F28" s="14"/>
      <c r="G28" s="14"/>
      <c r="H28" s="1" t="s">
        <v>70</v>
      </c>
      <c r="I28" s="1" t="s">
        <v>71</v>
      </c>
      <c r="J28" s="6" t="n">
        <f aca="false">K23+1.96*I27</f>
        <v>2.19851165825192</v>
      </c>
      <c r="K28" s="8" t="n">
        <f aca="false">K23-1.96*I27</f>
        <v>0.733201726665535</v>
      </c>
      <c r="M28" s="1"/>
      <c r="O28" s="0" t="s">
        <v>72</v>
      </c>
      <c r="P28" s="0" t="n">
        <f aca="false">$P$27/$P$26</f>
        <v>-0.371207459112177</v>
      </c>
      <c r="S28" s="15" t="s">
        <v>73</v>
      </c>
      <c r="T28" s="0" t="n">
        <f aca="false">T27*T27</f>
        <v>626.669560764926</v>
      </c>
      <c r="V28" s="0" t="s">
        <v>63</v>
      </c>
      <c r="W28" s="16" t="n">
        <f aca="false">W26</f>
        <v>1.63788974992093</v>
      </c>
    </row>
    <row r="29" customFormat="false" ht="12.75" hidden="false" customHeight="false" outlineLevel="0" collapsed="false">
      <c r="H29" s="15" t="s">
        <v>74</v>
      </c>
      <c r="I29" s="0" t="n">
        <f aca="false">K23/I27</f>
        <v>3.92146269575698</v>
      </c>
      <c r="J29" s="20" t="n">
        <f aca="false">J28</f>
        <v>2.19851165825192</v>
      </c>
      <c r="K29" s="21" t="n">
        <f aca="false">K28</f>
        <v>0.733201726665535</v>
      </c>
      <c r="O29" s="0" t="s">
        <v>75</v>
      </c>
      <c r="P29" s="0" t="e">
        <f aca="false">SQRT(Tausq)</f>
        <v>#VALUE!</v>
      </c>
      <c r="Q29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le 12.8, Panel 12.8.1, Reading, Mathematics, and Writing, Time 0 to Time 1</oddHeader>
    <oddFooter>&amp;L&amp;D&amp;CData for Notes of Table 12.8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7.28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9.99"/>
    <col collapsed="false" customWidth="true" hidden="false" outlineLevel="0" max="8" min="8" style="0" width="12.7"/>
    <col collapsed="false" customWidth="true" hidden="false" outlineLevel="0" max="9" min="9" style="0" width="12.99"/>
    <col collapsed="false" customWidth="true" hidden="false" outlineLevel="0" max="10" min="10" style="0" width="13.7"/>
    <col collapsed="false" customWidth="true" hidden="false" outlineLevel="0" max="11" min="11" style="0" width="12.56"/>
    <col collapsed="false" customWidth="true" hidden="false" outlineLevel="0" max="12" min="12" style="0" width="12.42"/>
    <col collapsed="false" customWidth="true" hidden="false" outlineLevel="0" max="13" min="13" style="0" width="15.41"/>
    <col collapsed="false" customWidth="true" hidden="false" outlineLevel="0" max="14" min="14" style="0" width="17.28"/>
    <col collapsed="false" customWidth="true" hidden="false" outlineLevel="0" max="15" min="15" style="0" width="20.28"/>
    <col collapsed="false" customWidth="true" hidden="false" outlineLevel="0" max="16" min="16" style="0" width="14.41"/>
    <col collapsed="false" customWidth="true" hidden="false" outlineLevel="0" max="17" min="17" style="0" width="13.14"/>
    <col collapsed="false" customWidth="true" hidden="false" outlineLevel="0" max="18" min="18" style="0" width="12.85"/>
    <col collapsed="false" customWidth="true" hidden="false" outlineLevel="0" max="19" min="19" style="0" width="14.85"/>
    <col collapsed="false" customWidth="true" hidden="false" outlineLevel="0" max="20" min="20" style="0" width="12.56"/>
    <col collapsed="false" customWidth="true" hidden="false" outlineLevel="0" max="22" min="22" style="0" width="12.14"/>
    <col collapsed="false" customWidth="true" hidden="false" outlineLevel="0" max="23" min="23" style="0" width="11.7"/>
    <col collapsed="false" customWidth="true" hidden="false" outlineLevel="0" max="25" min="25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0" t="s">
        <v>11</v>
      </c>
      <c r="O1" s="0" t="s">
        <v>12</v>
      </c>
    </row>
    <row r="2" customFormat="false" ht="12.75" hidden="false" customHeight="false" outlineLevel="0" collapsed="false">
      <c r="A2" s="1" t="s">
        <v>13</v>
      </c>
      <c r="B2" s="0" t="s">
        <v>14</v>
      </c>
      <c r="D2" s="1" t="s">
        <v>15</v>
      </c>
      <c r="E2" s="0" t="s">
        <v>14</v>
      </c>
      <c r="H2" s="1" t="s">
        <v>16</v>
      </c>
      <c r="I2" s="1" t="s">
        <v>17</v>
      </c>
      <c r="M2" s="1" t="s">
        <v>18</v>
      </c>
    </row>
    <row r="3" customFormat="false" ht="12.75" hidden="false" customHeight="false" outlineLevel="0" collapsed="false">
      <c r="O3" s="1" t="s">
        <v>8</v>
      </c>
      <c r="P3" s="1" t="s">
        <v>19</v>
      </c>
      <c r="Q3" s="1" t="s">
        <v>20</v>
      </c>
      <c r="R3" s="1" t="s">
        <v>21</v>
      </c>
      <c r="S3" s="1" t="s">
        <v>22</v>
      </c>
      <c r="T3" s="0" t="s">
        <v>23</v>
      </c>
      <c r="U3" s="1" t="s">
        <v>24</v>
      </c>
      <c r="V3" s="1" t="s">
        <v>25</v>
      </c>
      <c r="W3" s="1" t="s">
        <v>26</v>
      </c>
    </row>
    <row r="4" customFormat="false" ht="12.75" hidden="false" customHeight="false" outlineLevel="0" collapsed="false">
      <c r="H4" s="1"/>
      <c r="I4" s="1" t="s">
        <v>27</v>
      </c>
      <c r="J4" s="0" t="s">
        <v>28</v>
      </c>
      <c r="L4" s="1" t="s">
        <v>29</v>
      </c>
      <c r="M4" s="1" t="s">
        <v>30</v>
      </c>
      <c r="N4" s="0" t="s">
        <v>31</v>
      </c>
      <c r="O4" s="1" t="s">
        <v>32</v>
      </c>
      <c r="P4" s="1" t="s">
        <v>33</v>
      </c>
      <c r="Q4" s="1" t="s">
        <v>34</v>
      </c>
      <c r="R4" s="1" t="s">
        <v>16</v>
      </c>
      <c r="T4" s="1" t="s">
        <v>35</v>
      </c>
      <c r="U4" s="1" t="s">
        <v>36</v>
      </c>
    </row>
    <row r="5" customFormat="false" ht="12.75" hidden="false" customHeight="false" outlineLevel="0" collapsed="false">
      <c r="A5" s="0" t="s">
        <v>14</v>
      </c>
      <c r="L5" s="1" t="s">
        <v>37</v>
      </c>
      <c r="M5" s="1" t="s">
        <v>38</v>
      </c>
      <c r="N5" s="0" t="s">
        <v>39</v>
      </c>
      <c r="O5" s="1" t="s">
        <v>27</v>
      </c>
      <c r="P5" s="1" t="s">
        <v>40</v>
      </c>
    </row>
    <row r="7" customFormat="false" ht="12.75" hidden="false" customHeight="false" outlineLevel="0" collapsed="false">
      <c r="A7" s="0" t="s">
        <v>41</v>
      </c>
      <c r="B7" s="0" t="n">
        <v>1.29</v>
      </c>
      <c r="C7" s="0" t="n">
        <f aca="false">B7*B7</f>
        <v>1.6641</v>
      </c>
      <c r="D7" s="0" t="n">
        <f aca="false">C7*I7</f>
        <v>5.05074724714395</v>
      </c>
      <c r="E7" s="0" t="n">
        <v>0.574</v>
      </c>
      <c r="F7" s="0" t="n">
        <f aca="false">B7/E7</f>
        <v>2.24738675958188</v>
      </c>
      <c r="G7" s="0" t="n">
        <f aca="false">E7*1.96</f>
        <v>1.12504</v>
      </c>
      <c r="H7" s="0" t="n">
        <f aca="false">$E7*$E7</f>
        <v>0.329476</v>
      </c>
      <c r="I7" s="0" t="n">
        <f aca="false">1/H7</f>
        <v>3.0351224368391</v>
      </c>
      <c r="J7" s="0" t="n">
        <f aca="false">I7/$I$23</f>
        <v>0.275885594173468</v>
      </c>
      <c r="K7" s="0" t="n">
        <f aca="false">J7*B7</f>
        <v>0.355892416483774</v>
      </c>
      <c r="L7" s="0" t="n">
        <f aca="false">B7-Deltahat</f>
        <v>-0.23671491235809</v>
      </c>
      <c r="M7" s="0" t="n">
        <f aca="false">L7*L7</f>
        <v>0.0560339497326983</v>
      </c>
      <c r="N7" s="0" t="n">
        <f aca="false">M7/H7</f>
        <v>0.170069898058427</v>
      </c>
      <c r="O7" s="0" t="n">
        <f aca="false">I7</f>
        <v>3.0351224368391</v>
      </c>
      <c r="P7" s="0" t="n">
        <f aca="false">O7*O7</f>
        <v>9.21196820660413</v>
      </c>
      <c r="Q7" s="0" t="n">
        <f aca="false">$P$27/$P$26</f>
        <v>-0.32883207263754</v>
      </c>
      <c r="R7" s="0" t="n">
        <f aca="false">$E7*$E7</f>
        <v>0.329476</v>
      </c>
      <c r="S7" s="0" t="n">
        <f aca="false">R7+Q7</f>
        <v>0.000643927362460217</v>
      </c>
      <c r="T7" s="0" t="n">
        <f aca="false">1/S7</f>
        <v>1552.97019244431</v>
      </c>
      <c r="U7" s="0" t="n">
        <f aca="false">T7/Denom</f>
        <v>0.993878203671915</v>
      </c>
      <c r="V7" s="0" t="n">
        <f aca="false">B7</f>
        <v>1.29</v>
      </c>
      <c r="W7" s="0" t="n">
        <f aca="false">V7*U7</f>
        <v>1.28210288273677</v>
      </c>
      <c r="Y7" s="2" t="n">
        <f aca="false">Q7/S7</f>
        <v>-510.666407125781</v>
      </c>
    </row>
    <row r="8" customFormat="false" ht="12.75" hidden="false" customHeight="false" outlineLevel="0" collapsed="false">
      <c r="Y8" s="2"/>
    </row>
    <row r="9" customFormat="false" ht="12.75" hidden="false" customHeight="false" outlineLevel="0" collapsed="false">
      <c r="A9" s="0" t="s">
        <v>42</v>
      </c>
      <c r="B9" s="0" t="n">
        <v>1.73</v>
      </c>
      <c r="C9" s="0" t="n">
        <f aca="false">B9*B9</f>
        <v>2.9929</v>
      </c>
      <c r="D9" s="0" t="n">
        <f aca="false">C9*I9</f>
        <v>7.96473365285588</v>
      </c>
      <c r="E9" s="0" t="n">
        <v>0.613</v>
      </c>
      <c r="F9" s="0" t="n">
        <f aca="false">B9/E9</f>
        <v>2.82218597063622</v>
      </c>
      <c r="G9" s="0" t="n">
        <f aca="false">E9*1.96</f>
        <v>1.20148</v>
      </c>
      <c r="H9" s="0" t="n">
        <f aca="false">$E9*$E9</f>
        <v>0.375769</v>
      </c>
      <c r="I9" s="0" t="n">
        <f aca="false">1/H9</f>
        <v>2.66120941322994</v>
      </c>
      <c r="J9" s="0" t="n">
        <f aca="false">I9/$I$23</f>
        <v>0.2418977670481</v>
      </c>
      <c r="K9" s="0" t="n">
        <f aca="false">J9*B9</f>
        <v>0.418483136993213</v>
      </c>
      <c r="L9" s="0" t="n">
        <f aca="false">B9-Deltahat</f>
        <v>0.20328508764191</v>
      </c>
      <c r="M9" s="0" t="n">
        <f aca="false">L9*L9</f>
        <v>0.041324826857579</v>
      </c>
      <c r="N9" s="0" t="n">
        <f aca="false">M9/H9</f>
        <v>0.109974018233486</v>
      </c>
      <c r="O9" s="0" t="n">
        <f aca="false">I9</f>
        <v>2.66120941322994</v>
      </c>
      <c r="P9" s="0" t="n">
        <f aca="false">O9*O9</f>
        <v>7.08203554106363</v>
      </c>
      <c r="Q9" s="0" t="n">
        <f aca="false">$P$27/$P$26</f>
        <v>-0.32883207263754</v>
      </c>
      <c r="R9" s="0" t="n">
        <f aca="false">$E9*$E9</f>
        <v>0.375769</v>
      </c>
      <c r="S9" s="0" t="n">
        <f aca="false">R9+Q9</f>
        <v>0.0469369273624602</v>
      </c>
      <c r="T9" s="0" t="n">
        <f aca="false">1/S9</f>
        <v>21.3051866876099</v>
      </c>
      <c r="U9" s="0" t="n">
        <f aca="false">T9/Denom</f>
        <v>0.01363500779152</v>
      </c>
      <c r="V9" s="0" t="n">
        <f aca="false">B9</f>
        <v>1.73</v>
      </c>
      <c r="W9" s="0" t="n">
        <f aca="false">V9*U9</f>
        <v>0.0235885634793296</v>
      </c>
      <c r="Y9" s="2" t="n">
        <f aca="false">Q9/S9</f>
        <v>-7.00582869641648</v>
      </c>
    </row>
    <row r="10" customFormat="false" ht="12.75" hidden="false" customHeight="false" outlineLevel="0" collapsed="false">
      <c r="Y10" s="2"/>
    </row>
    <row r="11" customFormat="false" ht="12.75" hidden="false" customHeight="false" outlineLevel="0" collapsed="false">
      <c r="A11" s="0" t="s">
        <v>77</v>
      </c>
      <c r="B11" s="0" t="n">
        <v>1.64</v>
      </c>
      <c r="C11" s="0" t="n">
        <f aca="false">B11*B11</f>
        <v>2.6896</v>
      </c>
      <c r="D11" s="0" t="n">
        <f aca="false">C11*I11</f>
        <v>10.3406382160707</v>
      </c>
      <c r="E11" s="0" t="n">
        <v>0.51</v>
      </c>
      <c r="F11" s="0" t="n">
        <f aca="false">B11/E11</f>
        <v>3.2156862745098</v>
      </c>
      <c r="G11" s="0" t="n">
        <f aca="false">E11*1.96</f>
        <v>0.9996</v>
      </c>
      <c r="H11" s="0" t="n">
        <f aca="false">$E11*$E11</f>
        <v>0.2601</v>
      </c>
      <c r="I11" s="0" t="n">
        <f aca="false">1/H11</f>
        <v>3.84467512495194</v>
      </c>
      <c r="J11" s="0" t="n">
        <f aca="false">I11/$I$23</f>
        <v>0.349472057000759</v>
      </c>
      <c r="K11" s="0" t="n">
        <f aca="false">J11*B11</f>
        <v>0.573134173481245</v>
      </c>
      <c r="L11" s="0" t="n">
        <f aca="false">B11-Deltahat</f>
        <v>0.11328508764191</v>
      </c>
      <c r="M11" s="0" t="n">
        <f aca="false">L11*L11</f>
        <v>0.0128335110820352</v>
      </c>
      <c r="N11" s="0" t="n">
        <f aca="false">M11/H11</f>
        <v>0.0493406808228958</v>
      </c>
      <c r="O11" s="0" t="n">
        <f aca="false">I11</f>
        <v>3.84467512495194</v>
      </c>
      <c r="P11" s="0" t="n">
        <f aca="false">O11*O11</f>
        <v>14.7815268164242</v>
      </c>
      <c r="Q11" s="0" t="n">
        <f aca="false">$P$27/$P$26</f>
        <v>-0.32883207263754</v>
      </c>
      <c r="R11" s="0" t="n">
        <f aca="false">$E11*$E11</f>
        <v>0.2601</v>
      </c>
      <c r="S11" s="0" t="n">
        <f aca="false">R11+Q11</f>
        <v>-0.0687320726375397</v>
      </c>
      <c r="T11" s="0" t="n">
        <f aca="false">1/S11</f>
        <v>-14.5492484312749</v>
      </c>
      <c r="U11" s="0" t="n">
        <f aca="false">T11/Denom</f>
        <v>-0.00931130614483479</v>
      </c>
      <c r="V11" s="0" t="n">
        <f aca="false">B11</f>
        <v>1.64</v>
      </c>
      <c r="W11" s="0" t="n">
        <f aca="false">V11*U11</f>
        <v>-0.015270542077529</v>
      </c>
      <c r="Y11" s="2" t="n">
        <f aca="false">Q11/S11</f>
        <v>4.78425951697461</v>
      </c>
    </row>
    <row r="12" customFormat="false" ht="12.75" hidden="false" customHeight="false" outlineLevel="0" collapsed="false">
      <c r="Y12" s="2"/>
    </row>
    <row r="13" customFormat="false" ht="12.75" hidden="false" customHeight="false" outlineLevel="0" collapsed="false">
      <c r="A13" s="0" t="s">
        <v>43</v>
      </c>
      <c r="B13" s="0" t="n">
        <v>1.35</v>
      </c>
      <c r="C13" s="0" t="n">
        <f aca="false">B13*B13</f>
        <v>1.8225</v>
      </c>
      <c r="D13" s="0" t="n">
        <f aca="false">C13*I13</f>
        <v>2.66153101924955</v>
      </c>
      <c r="E13" s="0" t="n">
        <v>0.8275</v>
      </c>
      <c r="F13" s="0" t="n">
        <f aca="false">B13/E13</f>
        <v>1.63141993957704</v>
      </c>
      <c r="G13" s="0" t="n">
        <f aca="false">E13*1.96</f>
        <v>1.6219</v>
      </c>
      <c r="H13" s="0" t="n">
        <f aca="false">$E13*$E13</f>
        <v>0.68475625</v>
      </c>
      <c r="I13" s="0" t="n">
        <f aca="false">1/H13</f>
        <v>1.46037367311361</v>
      </c>
      <c r="J13" s="0" t="n">
        <f aca="false">I13/$I$23</f>
        <v>0.132744581777673</v>
      </c>
      <c r="K13" s="0" t="n">
        <f aca="false">J13*B13</f>
        <v>0.179205185399858</v>
      </c>
      <c r="L13" s="0" t="n">
        <f aca="false">B13-Deltahat</f>
        <v>-0.17671491235809</v>
      </c>
      <c r="M13" s="0" t="n">
        <f aca="false">L13*L13</f>
        <v>0.0312281602497274</v>
      </c>
      <c r="N13" s="0" t="n">
        <f aca="false">M13/H13</f>
        <v>0.0456047830884748</v>
      </c>
      <c r="O13" s="0" t="n">
        <f aca="false">I13</f>
        <v>1.46037367311361</v>
      </c>
      <c r="P13" s="0" t="n">
        <f aca="false">O13*O13</f>
        <v>2.13269126512333</v>
      </c>
      <c r="Q13" s="0" t="n">
        <f aca="false">$P$27/$P$26</f>
        <v>-0.32883207263754</v>
      </c>
      <c r="R13" s="0" t="n">
        <f aca="false">$E13*$E13</f>
        <v>0.68475625</v>
      </c>
      <c r="S13" s="0" t="n">
        <f aca="false">R13+Q13</f>
        <v>0.35592417736246</v>
      </c>
      <c r="T13" s="0" t="n">
        <f aca="false">1/S13</f>
        <v>2.80958716378976</v>
      </c>
      <c r="U13" s="0" t="n">
        <f aca="false">T13/Denom</f>
        <v>0.00179809468140012</v>
      </c>
      <c r="V13" s="0" t="n">
        <f aca="false">B13</f>
        <v>1.35</v>
      </c>
      <c r="W13" s="0" t="n">
        <f aca="false">V13*U13</f>
        <v>0.00242742781989017</v>
      </c>
      <c r="Y13" s="2" t="n">
        <f aca="false">Q13/S13</f>
        <v>-0.923882370324815</v>
      </c>
    </row>
    <row r="14" customFormat="false" ht="12.75" hidden="false" customHeight="false" outlineLevel="0" collapsed="false">
      <c r="H14" s="0" t="s">
        <v>14</v>
      </c>
      <c r="Y14" s="3" t="s">
        <v>14</v>
      </c>
    </row>
    <row r="15" customFormat="false" ht="12.75" hidden="false" customHeight="false" outlineLevel="0" collapsed="false">
      <c r="Y15" s="3"/>
    </row>
    <row r="16" customFormat="false" ht="12.75" hidden="false" customHeight="false" outlineLevel="0" collapsed="false">
      <c r="H16" s="0" t="s">
        <v>14</v>
      </c>
      <c r="Y16" s="3" t="s">
        <v>14</v>
      </c>
    </row>
    <row r="17" customFormat="false" ht="12.75" hidden="false" customHeight="false" outlineLevel="0" collapsed="false">
      <c r="N17" s="4"/>
      <c r="Y17" s="3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Y19" s="0" t="n">
        <f aca="false">SUM(Y7:Y18)/4</f>
        <v>-128.452964668887</v>
      </c>
    </row>
    <row r="21" customFormat="false" ht="12.75" hidden="false" customHeight="false" outlineLevel="0" collapsed="false">
      <c r="C21" s="6" t="s">
        <v>44</v>
      </c>
      <c r="D21" s="7"/>
      <c r="E21" s="8"/>
      <c r="F21" s="4"/>
      <c r="G21" s="4"/>
      <c r="J21" s="0" t="n">
        <f aca="false">SUM(J7:J20)</f>
        <v>1</v>
      </c>
      <c r="K21" s="9" t="n">
        <f aca="false">SUM(K7:K19)</f>
        <v>1.52671491235809</v>
      </c>
      <c r="L21" s="9"/>
      <c r="M21" s="0" t="s">
        <v>45</v>
      </c>
    </row>
    <row r="22" customFormat="false" ht="12.75" hidden="false" customHeight="false" outlineLevel="0" collapsed="false">
      <c r="C22" s="10"/>
      <c r="D22" s="4"/>
      <c r="E22" s="11"/>
      <c r="F22" s="4"/>
      <c r="G22" s="4"/>
      <c r="O22" s="0" t="n">
        <f aca="false">SUM($O$7:$O$21)</f>
        <v>11.0013806481346</v>
      </c>
    </row>
    <row r="23" customFormat="false" ht="12.75" hidden="false" customHeight="false" outlineLevel="0" collapsed="false">
      <c r="C23" s="10" t="s">
        <v>46</v>
      </c>
      <c r="D23" s="12" t="n">
        <f aca="false">SUM(D7:D20)</f>
        <v>26.0176501353201</v>
      </c>
      <c r="E23" s="13" t="n">
        <f aca="false">SUM(E25:E27)</f>
        <v>1</v>
      </c>
      <c r="F23" s="14"/>
      <c r="G23" s="14"/>
      <c r="H23" s="15" t="s">
        <v>47</v>
      </c>
      <c r="I23" s="0" t="n">
        <f aca="false">SUM(I7:I20)</f>
        <v>11.0013806481346</v>
      </c>
      <c r="J23" s="1" t="s">
        <v>48</v>
      </c>
      <c r="K23" s="0" t="n">
        <f aca="false">SUM(K7:K20)</f>
        <v>1.52671491235809</v>
      </c>
      <c r="M23" s="15" t="s">
        <v>49</v>
      </c>
      <c r="N23" s="0" t="n">
        <f aca="false">SUM($N$7:$N$20)</f>
        <v>0.374989380203284</v>
      </c>
      <c r="O23" s="15" t="s">
        <v>50</v>
      </c>
      <c r="P23" s="0" t="n">
        <f aca="false">SUM(P7:P20)</f>
        <v>33.2082218292153</v>
      </c>
      <c r="S23" s="0" t="s">
        <v>51</v>
      </c>
      <c r="T23" s="0" t="n">
        <f aca="false">SUM(T7:T20)</f>
        <v>1562.53571786443</v>
      </c>
      <c r="U23" s="0" t="n">
        <f aca="false">SUM(U7:U20)</f>
        <v>1</v>
      </c>
      <c r="V23" s="1" t="s">
        <v>52</v>
      </c>
      <c r="W23" s="0" t="n">
        <f aca="false">SUM(W7:W20)</f>
        <v>1.29284833195846</v>
      </c>
    </row>
    <row r="24" customFormat="false" ht="12.75" hidden="false" customHeight="false" outlineLevel="0" collapsed="false">
      <c r="C24" s="10"/>
      <c r="D24" s="12"/>
      <c r="E24" s="13"/>
      <c r="F24" s="14"/>
      <c r="G24" s="14"/>
      <c r="K24" s="16" t="n">
        <f aca="false">Deltahat</f>
        <v>1.52671491235809</v>
      </c>
      <c r="M24" s="15" t="s">
        <v>53</v>
      </c>
      <c r="N24" s="0" t="n">
        <v>3</v>
      </c>
      <c r="O24" s="15" t="s">
        <v>54</v>
      </c>
      <c r="P24" s="0" t="n">
        <f aca="false">SUM($O$7:$O$21)</f>
        <v>11.0013806481346</v>
      </c>
      <c r="W24" s="16" t="n">
        <f aca="false">W23</f>
        <v>1.29284833195846</v>
      </c>
    </row>
    <row r="25" customFormat="false" ht="12.75" hidden="false" customHeight="false" outlineLevel="0" collapsed="false">
      <c r="C25" s="10" t="s">
        <v>55</v>
      </c>
      <c r="D25" s="12" t="n">
        <f aca="false">SUM($N$7:$N$20)</f>
        <v>0.374989380203284</v>
      </c>
      <c r="E25" s="13" t="n">
        <f aca="false">D25/D23</f>
        <v>0.0144128842632955</v>
      </c>
      <c r="F25" s="14"/>
      <c r="G25" s="14"/>
      <c r="H25" s="15" t="s">
        <v>56</v>
      </c>
      <c r="I25" s="0" t="n">
        <f aca="false">1/I23</f>
        <v>0.0908976820258975</v>
      </c>
      <c r="J25" s="1" t="s">
        <v>57</v>
      </c>
      <c r="K25" s="0" t="n">
        <f aca="false">$K$23*$K$23*$I$23</f>
        <v>25.6426607551168</v>
      </c>
      <c r="M25" s="1"/>
      <c r="N25" s="0" t="s">
        <v>14</v>
      </c>
      <c r="O25" s="1" t="s">
        <v>58</v>
      </c>
      <c r="P25" s="0" t="n">
        <f aca="false">P23/P24</f>
        <v>3.01855038847748</v>
      </c>
      <c r="S25" s="0" t="s">
        <v>59</v>
      </c>
      <c r="T25" s="0" t="n">
        <f aca="false">1/T23</f>
        <v>0.000639985370297154</v>
      </c>
      <c r="V25" s="0" t="s">
        <v>60</v>
      </c>
      <c r="W25" s="0" t="n">
        <f aca="false">W23+1.96*T26</f>
        <v>1.34243227894268</v>
      </c>
    </row>
    <row r="26" customFormat="false" ht="12.75" hidden="false" customHeight="false" outlineLevel="0" collapsed="false">
      <c r="C26" s="10"/>
      <c r="D26" s="12"/>
      <c r="E26" s="13"/>
      <c r="F26" s="14"/>
      <c r="G26" s="14"/>
      <c r="I26" s="0" t="n">
        <f aca="false">SQRT(B)</f>
        <v>0.301492424491723</v>
      </c>
      <c r="M26" s="1"/>
      <c r="N26" s="0" t="s">
        <v>14</v>
      </c>
      <c r="O26" s="0" t="s">
        <v>61</v>
      </c>
      <c r="P26" s="0" t="n">
        <f aca="false">P24-P25</f>
        <v>7.98283025965711</v>
      </c>
      <c r="S26" s="1" t="s">
        <v>62</v>
      </c>
      <c r="T26" s="0" t="n">
        <f aca="false">SQRT(T25)</f>
        <v>0.0252979321348041</v>
      </c>
      <c r="V26" s="0" t="s">
        <v>63</v>
      </c>
      <c r="W26" s="0" t="n">
        <f aca="false">W23-1.96*T26</f>
        <v>1.24326438497424</v>
      </c>
    </row>
    <row r="27" customFormat="false" ht="12.75" hidden="false" customHeight="false" outlineLevel="0" collapsed="false">
      <c r="C27" s="10" t="s">
        <v>64</v>
      </c>
      <c r="D27" s="12" t="n">
        <f aca="false">$K$23*$K$23*$I$23</f>
        <v>25.6426607551168</v>
      </c>
      <c r="E27" s="13" t="n">
        <f aca="false">D27/D28</f>
        <v>0.985587115736704</v>
      </c>
      <c r="F27" s="14"/>
      <c r="G27" s="14"/>
      <c r="H27" s="15" t="s">
        <v>65</v>
      </c>
      <c r="I27" s="0" t="n">
        <f aca="false">SQRT(B)</f>
        <v>0.301492424491723</v>
      </c>
      <c r="J27" s="15" t="s">
        <v>66</v>
      </c>
      <c r="K27" s="0" t="n">
        <f aca="false">I29*I29</f>
        <v>25.6426607551168</v>
      </c>
      <c r="M27" s="1"/>
      <c r="N27" s="0" t="s">
        <v>14</v>
      </c>
      <c r="O27" s="0" t="s">
        <v>67</v>
      </c>
      <c r="P27" s="0" t="n">
        <f aca="false">N23-N24</f>
        <v>-2.62501061979672</v>
      </c>
      <c r="S27" s="0" t="s">
        <v>68</v>
      </c>
      <c r="T27" s="0" t="n">
        <f aca="false">W23/T26</f>
        <v>51.1049015812561</v>
      </c>
      <c r="V27" s="0" t="s">
        <v>60</v>
      </c>
      <c r="W27" s="16" t="n">
        <f aca="false">W25</f>
        <v>1.34243227894268</v>
      </c>
    </row>
    <row r="28" customFormat="false" ht="12.75" hidden="false" customHeight="false" outlineLevel="0" collapsed="false">
      <c r="C28" s="17" t="s">
        <v>69</v>
      </c>
      <c r="D28" s="18" t="n">
        <f aca="false">SUM(D25:D27)</f>
        <v>26.0176501353201</v>
      </c>
      <c r="E28" s="19" t="n">
        <f aca="false">SUM(E25:E27)</f>
        <v>1</v>
      </c>
      <c r="F28" s="14"/>
      <c r="G28" s="14"/>
      <c r="H28" s="1" t="s">
        <v>70</v>
      </c>
      <c r="I28" s="1" t="s">
        <v>71</v>
      </c>
      <c r="J28" s="6" t="n">
        <f aca="false">K23+1.96*I27</f>
        <v>2.11764006436187</v>
      </c>
      <c r="K28" s="8" t="n">
        <f aca="false">K23-1.96*I27</f>
        <v>0.935789760354312</v>
      </c>
      <c r="M28" s="1"/>
      <c r="O28" s="0" t="s">
        <v>72</v>
      </c>
      <c r="P28" s="0" t="n">
        <f aca="false">$P$27/$P$26</f>
        <v>-0.32883207263754</v>
      </c>
      <c r="S28" s="15" t="s">
        <v>73</v>
      </c>
      <c r="T28" s="0" t="n">
        <f aca="false">T27*T27</f>
        <v>2611.71096562987</v>
      </c>
      <c r="V28" s="0" t="s">
        <v>63</v>
      </c>
      <c r="W28" s="16" t="n">
        <f aca="false">W26</f>
        <v>1.24326438497424</v>
      </c>
    </row>
    <row r="29" customFormat="false" ht="12.75" hidden="false" customHeight="false" outlineLevel="0" collapsed="false">
      <c r="H29" s="15" t="s">
        <v>74</v>
      </c>
      <c r="I29" s="0" t="n">
        <f aca="false">K23/I27</f>
        <v>5.06385828742441</v>
      </c>
      <c r="J29" s="20" t="n">
        <f aca="false">J28</f>
        <v>2.11764006436187</v>
      </c>
      <c r="K29" s="21" t="n">
        <f aca="false">K28</f>
        <v>0.935789760354312</v>
      </c>
      <c r="O29" s="0" t="s">
        <v>75</v>
      </c>
      <c r="P29" s="0" t="e">
        <f aca="false">SQRT(Tausq)</f>
        <v>#VALUE!</v>
      </c>
      <c r="Q29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Table 12.8, Panel 12.8.1 Data for Reading, Mathematics, Writing and Average of Reading and Mathematics, Time 0 to Time 1</oddHeader>
    <oddFooter>&amp;L&amp;D&amp;CData for Notes of Table12.8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: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3.28"/>
    <col collapsed="false" customWidth="true" hidden="false" outlineLevel="0" max="8" min="8" style="0" width="12.7"/>
    <col collapsed="false" customWidth="true" hidden="false" outlineLevel="0" max="9" min="9" style="0" width="12.99"/>
    <col collapsed="false" customWidth="true" hidden="false" outlineLevel="0" max="10" min="10" style="0" width="13.7"/>
    <col collapsed="false" customWidth="true" hidden="false" outlineLevel="0" max="11" min="11" style="0" width="12.56"/>
    <col collapsed="false" customWidth="true" hidden="false" outlineLevel="0" max="12" min="12" style="0" width="12.42"/>
    <col collapsed="false" customWidth="true" hidden="false" outlineLevel="0" max="13" min="13" style="0" width="15.41"/>
    <col collapsed="false" customWidth="true" hidden="false" outlineLevel="0" max="14" min="14" style="0" width="17.28"/>
    <col collapsed="false" customWidth="true" hidden="false" outlineLevel="0" max="15" min="15" style="0" width="20.28"/>
    <col collapsed="false" customWidth="true" hidden="false" outlineLevel="0" max="16" min="16" style="0" width="14.41"/>
    <col collapsed="false" customWidth="true" hidden="false" outlineLevel="0" max="17" min="17" style="0" width="13.14"/>
    <col collapsed="false" customWidth="true" hidden="false" outlineLevel="0" max="18" min="18" style="0" width="12.85"/>
    <col collapsed="false" customWidth="true" hidden="false" outlineLevel="0" max="19" min="19" style="0" width="14.85"/>
    <col collapsed="false" customWidth="true" hidden="false" outlineLevel="0" max="20" min="20" style="0" width="12.56"/>
    <col collapsed="false" customWidth="true" hidden="false" outlineLevel="0" max="22" min="22" style="0" width="12.14"/>
    <col collapsed="false" customWidth="true" hidden="false" outlineLevel="0" max="23" min="23" style="0" width="11.7"/>
    <col collapsed="false" customWidth="true" hidden="false" outlineLevel="0" max="25" min="25" style="0" width="11.13"/>
  </cols>
  <sheetData>
    <row r="1" customFormat="false" ht="12.75" hidden="false" customHeight="false" outlineLevel="0" collapsed="false">
      <c r="A1" s="22" t="s">
        <v>78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0" t="s">
        <v>11</v>
      </c>
      <c r="O1" s="0" t="s">
        <v>12</v>
      </c>
    </row>
    <row r="2" customFormat="false" ht="12.75" hidden="false" customHeight="false" outlineLevel="0" collapsed="false">
      <c r="A2" s="22" t="s">
        <v>79</v>
      </c>
      <c r="B2" s="0" t="s">
        <v>14</v>
      </c>
      <c r="D2" s="1" t="s">
        <v>15</v>
      </c>
      <c r="E2" s="0" t="s">
        <v>14</v>
      </c>
      <c r="H2" s="1" t="s">
        <v>16</v>
      </c>
      <c r="I2" s="1" t="s">
        <v>17</v>
      </c>
      <c r="M2" s="1" t="s">
        <v>18</v>
      </c>
    </row>
    <row r="3" customFormat="false" ht="12.75" hidden="false" customHeight="false" outlineLevel="0" collapsed="false">
      <c r="O3" s="1" t="s">
        <v>8</v>
      </c>
      <c r="P3" s="1" t="s">
        <v>19</v>
      </c>
      <c r="Q3" s="1" t="s">
        <v>20</v>
      </c>
      <c r="R3" s="1" t="s">
        <v>21</v>
      </c>
      <c r="S3" s="1" t="s">
        <v>22</v>
      </c>
      <c r="T3" s="0" t="s">
        <v>23</v>
      </c>
      <c r="U3" s="1" t="s">
        <v>24</v>
      </c>
      <c r="V3" s="1" t="s">
        <v>25</v>
      </c>
      <c r="W3" s="1" t="s">
        <v>26</v>
      </c>
    </row>
    <row r="4" customFormat="false" ht="12.75" hidden="false" customHeight="false" outlineLevel="0" collapsed="false">
      <c r="A4" s="1"/>
      <c r="H4" s="1"/>
      <c r="I4" s="1" t="s">
        <v>27</v>
      </c>
      <c r="J4" s="0" t="s">
        <v>28</v>
      </c>
      <c r="L4" s="1" t="s">
        <v>29</v>
      </c>
      <c r="M4" s="1" t="s">
        <v>30</v>
      </c>
      <c r="N4" s="0" t="s">
        <v>31</v>
      </c>
      <c r="O4" s="1" t="s">
        <v>32</v>
      </c>
      <c r="P4" s="1" t="s">
        <v>33</v>
      </c>
      <c r="Q4" s="1" t="s">
        <v>34</v>
      </c>
      <c r="R4" s="1" t="s">
        <v>16</v>
      </c>
      <c r="T4" s="1" t="s">
        <v>35</v>
      </c>
      <c r="U4" s="1" t="s">
        <v>36</v>
      </c>
    </row>
    <row r="5" customFormat="false" ht="12.75" hidden="false" customHeight="false" outlineLevel="0" collapsed="false">
      <c r="A5" s="0" t="s">
        <v>14</v>
      </c>
      <c r="L5" s="1" t="s">
        <v>37</v>
      </c>
      <c r="M5" s="1" t="s">
        <v>38</v>
      </c>
      <c r="N5" s="0" t="s">
        <v>39</v>
      </c>
      <c r="O5" s="1" t="s">
        <v>27</v>
      </c>
      <c r="P5" s="1" t="s">
        <v>40</v>
      </c>
    </row>
    <row r="7" customFormat="false" ht="12.75" hidden="false" customHeight="false" outlineLevel="0" collapsed="false">
      <c r="A7" s="0" t="s">
        <v>41</v>
      </c>
      <c r="B7" s="0" t="n">
        <v>-0.95</v>
      </c>
      <c r="C7" s="0" t="n">
        <f aca="false">B7*B7</f>
        <v>0.9025</v>
      </c>
      <c r="D7" s="0" t="n">
        <f aca="false">C7*I7</f>
        <v>2.203369140625</v>
      </c>
      <c r="E7" s="0" t="n">
        <v>0.64</v>
      </c>
      <c r="F7" s="0" t="n">
        <f aca="false">B7/E7</f>
        <v>-1.484375</v>
      </c>
      <c r="G7" s="0" t="n">
        <f aca="false">E7*1.96</f>
        <v>1.2544</v>
      </c>
      <c r="H7" s="0" t="n">
        <f aca="false">$E7*$E7</f>
        <v>0.4096</v>
      </c>
      <c r="I7" s="0" t="n">
        <f aca="false">1/H7</f>
        <v>2.44140625</v>
      </c>
      <c r="J7" s="0" t="n">
        <f aca="false">I7/$I$23</f>
        <v>0.423993163123598</v>
      </c>
      <c r="K7" s="0" t="n">
        <f aca="false">J7*B7</f>
        <v>-0.402793504967418</v>
      </c>
      <c r="L7" s="0" t="n">
        <f aca="false">B7-Deltahat</f>
        <v>0.5142869351565</v>
      </c>
      <c r="M7" s="0" t="n">
        <f aca="false">L7*L7</f>
        <v>0.264491051672666</v>
      </c>
      <c r="N7" s="0" t="n">
        <f aca="false">M7/H7</f>
        <v>0.64573010662272</v>
      </c>
      <c r="O7" s="0" t="n">
        <f aca="false">I7</f>
        <v>2.44140625</v>
      </c>
      <c r="P7" s="0" t="n">
        <f aca="false">O7*O7</f>
        <v>5.96046447753906</v>
      </c>
      <c r="Q7" s="0" t="n">
        <f aca="false">$P$27/$P$26</f>
        <v>0.023494630986462</v>
      </c>
      <c r="R7" s="0" t="n">
        <f aca="false">$E7*$E7</f>
        <v>0.4096</v>
      </c>
      <c r="S7" s="0" t="n">
        <f aca="false">R7+Q7</f>
        <v>0.433094630986462</v>
      </c>
      <c r="T7" s="0" t="n">
        <f aca="false">1/S7</f>
        <v>2.30896420424861</v>
      </c>
      <c r="U7" s="0" t="n">
        <f aca="false">T7/Denom</f>
        <v>0.422097239454553</v>
      </c>
      <c r="V7" s="0" t="n">
        <f aca="false">B7</f>
        <v>-0.95</v>
      </c>
      <c r="W7" s="0" t="n">
        <f aca="false">V7*U7</f>
        <v>-0.400992377481825</v>
      </c>
      <c r="Y7" s="2" t="n">
        <f aca="false">Q7/S7</f>
        <v>0.0542482619397709</v>
      </c>
    </row>
    <row r="8" customFormat="false" ht="12.75" hidden="false" customHeight="false" outlineLevel="0" collapsed="false">
      <c r="Y8" s="2"/>
    </row>
    <row r="9" customFormat="false" ht="12.75" hidden="false" customHeight="false" outlineLevel="0" collapsed="false">
      <c r="A9" s="0" t="s">
        <v>42</v>
      </c>
      <c r="B9" s="0" t="n">
        <v>-2.8</v>
      </c>
      <c r="C9" s="0" t="n">
        <f aca="false">B9*B9</f>
        <v>7.84</v>
      </c>
      <c r="D9" s="0" t="n">
        <f aca="false">C9*I9</f>
        <v>6.25</v>
      </c>
      <c r="E9" s="0" t="n">
        <v>1.12</v>
      </c>
      <c r="F9" s="0" t="n">
        <f aca="false">B9/E9</f>
        <v>-2.5</v>
      </c>
      <c r="G9" s="0" t="n">
        <f aca="false">E9*1.96</f>
        <v>2.1952</v>
      </c>
      <c r="H9" s="0" t="n">
        <f aca="false">$E9*$E9</f>
        <v>1.2544</v>
      </c>
      <c r="I9" s="0" t="n">
        <f aca="false">1/H9</f>
        <v>0.79719387755102</v>
      </c>
      <c r="J9" s="0" t="n">
        <f aca="false">I9/$I$23</f>
        <v>0.138446747142399</v>
      </c>
      <c r="K9" s="0" t="n">
        <f aca="false">J9*B9</f>
        <v>-0.387650891998718</v>
      </c>
      <c r="L9" s="0" t="n">
        <f aca="false">B9-Deltahat</f>
        <v>-1.3357130648435</v>
      </c>
      <c r="M9" s="0" t="n">
        <f aca="false">L9*L9</f>
        <v>1.78412939159362</v>
      </c>
      <c r="N9" s="0" t="n">
        <f aca="false">M9/H9</f>
        <v>1.42229702773726</v>
      </c>
      <c r="O9" s="0" t="n">
        <f aca="false">I9</f>
        <v>0.79719387755102</v>
      </c>
      <c r="P9" s="0" t="n">
        <f aca="false">O9*O9</f>
        <v>0.635518078404831</v>
      </c>
      <c r="Q9" s="0" t="n">
        <f aca="false">$P$27/$P$26</f>
        <v>0.023494630986462</v>
      </c>
      <c r="R9" s="0" t="n">
        <f aca="false">$E9*$E9</f>
        <v>1.2544</v>
      </c>
      <c r="S9" s="0" t="n">
        <f aca="false">R9+Q9</f>
        <v>1.27789463098646</v>
      </c>
      <c r="T9" s="0" t="n">
        <f aca="false">1/S9</f>
        <v>0.782537132367523</v>
      </c>
      <c r="U9" s="0" t="n">
        <f aca="false">T9/Denom</f>
        <v>0.143054085782375</v>
      </c>
      <c r="V9" s="0" t="n">
        <f aca="false">B9</f>
        <v>-2.8</v>
      </c>
      <c r="W9" s="0" t="n">
        <f aca="false">V9*U9</f>
        <v>-0.40055144019065</v>
      </c>
      <c r="Y9" s="2" t="n">
        <f aca="false">Q9/S9</f>
        <v>0.0183854211581791</v>
      </c>
    </row>
    <row r="10" customFormat="false" ht="12.75" hidden="false" customHeight="false" outlineLevel="0" collapsed="false">
      <c r="Y10" s="2"/>
    </row>
    <row r="11" customFormat="false" ht="12.75" hidden="false" customHeight="false" outlineLevel="0" collapsed="false">
      <c r="A11" s="0" t="s">
        <v>80</v>
      </c>
      <c r="B11" s="0" t="n">
        <v>-1.54</v>
      </c>
      <c r="C11" s="0" t="n">
        <f aca="false">B11*B11</f>
        <v>2.3716</v>
      </c>
      <c r="D11" s="0" t="n">
        <f aca="false">C11*I11</f>
        <v>5.97530864197531</v>
      </c>
      <c r="E11" s="0" t="n">
        <v>0.63</v>
      </c>
      <c r="F11" s="0" t="n">
        <f aca="false">B11/E11</f>
        <v>-2.44444444444444</v>
      </c>
      <c r="G11" s="0" t="n">
        <f aca="false">E11*1.96</f>
        <v>1.2348</v>
      </c>
      <c r="H11" s="0" t="n">
        <f aca="false">$E11*$E11</f>
        <v>0.3969</v>
      </c>
      <c r="I11" s="0" t="n">
        <f aca="false">1/H11</f>
        <v>2.51952632905014</v>
      </c>
      <c r="J11" s="0" t="n">
        <f aca="false">I11/$I$23</f>
        <v>0.437560089734003</v>
      </c>
      <c r="K11" s="0" t="n">
        <f aca="false">J11*B11</f>
        <v>-0.673842538190364</v>
      </c>
      <c r="L11" s="0" t="n">
        <f aca="false">B11-Deltahat</f>
        <v>-0.0757130648434998</v>
      </c>
      <c r="M11" s="0" t="n">
        <f aca="false">L11*L11</f>
        <v>0.00573246818799601</v>
      </c>
      <c r="N11" s="0" t="n">
        <f aca="false">M11/H11</f>
        <v>0.0144431045300983</v>
      </c>
      <c r="O11" s="0" t="n">
        <f aca="false">I11</f>
        <v>2.51952632905014</v>
      </c>
      <c r="P11" s="0" t="n">
        <f aca="false">O11*O11</f>
        <v>6.34801292277687</v>
      </c>
      <c r="Q11" s="0" t="n">
        <f aca="false">$P$27/$P$26</f>
        <v>0.023494630986462</v>
      </c>
      <c r="R11" s="0" t="n">
        <f aca="false">$E11*$E11</f>
        <v>0.3969</v>
      </c>
      <c r="S11" s="0" t="n">
        <f aca="false">R11+Q11</f>
        <v>0.420394630986462</v>
      </c>
      <c r="T11" s="0" t="n">
        <f aca="false">1/S11</f>
        <v>2.37871734387636</v>
      </c>
      <c r="U11" s="0" t="n">
        <f aca="false">T11/Denom</f>
        <v>0.434848674763072</v>
      </c>
      <c r="V11" s="0" t="n">
        <f aca="false">B11</f>
        <v>-1.54</v>
      </c>
      <c r="W11" s="0" t="n">
        <f aca="false">V11*U11</f>
        <v>-0.669666959135131</v>
      </c>
      <c r="Y11" s="2" t="n">
        <f aca="false">Q11/S11</f>
        <v>0.0558870862154722</v>
      </c>
    </row>
    <row r="12" customFormat="false" ht="12.75" hidden="false" customHeight="false" outlineLevel="0" collapsed="false">
      <c r="Y12" s="2"/>
    </row>
    <row r="13" customFormat="false" ht="12.75" hidden="false" customHeight="false" outlineLevel="0" collapsed="false">
      <c r="A13" s="0" t="s">
        <v>81</v>
      </c>
      <c r="Y13" s="2"/>
    </row>
    <row r="14" customFormat="false" ht="12.75" hidden="false" customHeight="false" outlineLevel="0" collapsed="false">
      <c r="H14" s="0" t="s">
        <v>14</v>
      </c>
      <c r="Y14" s="3" t="s">
        <v>14</v>
      </c>
    </row>
    <row r="15" customFormat="false" ht="12.75" hidden="false" customHeight="false" outlineLevel="0" collapsed="false">
      <c r="Y15" s="3"/>
    </row>
    <row r="16" customFormat="false" ht="12.75" hidden="false" customHeight="false" outlineLevel="0" collapsed="false">
      <c r="H16" s="0" t="s">
        <v>14</v>
      </c>
      <c r="Y16" s="3" t="s">
        <v>14</v>
      </c>
    </row>
    <row r="17" customFormat="false" ht="12.75" hidden="false" customHeight="false" outlineLevel="0" collapsed="false">
      <c r="N17" s="4"/>
      <c r="Y17" s="3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Y19" s="0" t="n">
        <f aca="false">SUM(Y7:Y18)/4</f>
        <v>0.0321301923283556</v>
      </c>
    </row>
    <row r="21" customFormat="false" ht="12.75" hidden="false" customHeight="false" outlineLevel="0" collapsed="false">
      <c r="C21" s="6" t="s">
        <v>44</v>
      </c>
      <c r="D21" s="7"/>
      <c r="E21" s="8"/>
      <c r="F21" s="4"/>
      <c r="G21" s="4"/>
      <c r="J21" s="0" t="n">
        <f aca="false">SUM(J7:J20)</f>
        <v>1</v>
      </c>
      <c r="K21" s="9" t="n">
        <f aca="false">SUM(K7:K19)</f>
        <v>-1.4642869351565</v>
      </c>
      <c r="L21" s="9"/>
      <c r="M21" s="0" t="s">
        <v>45</v>
      </c>
    </row>
    <row r="22" customFormat="false" ht="12.75" hidden="false" customHeight="false" outlineLevel="0" collapsed="false">
      <c r="C22" s="10"/>
      <c r="D22" s="4"/>
      <c r="E22" s="11"/>
      <c r="F22" s="4"/>
      <c r="G22" s="4"/>
      <c r="O22" s="0" t="n">
        <f aca="false">SUM($O$7:$O$21)</f>
        <v>5.75812645660116</v>
      </c>
    </row>
    <row r="23" customFormat="false" ht="12.75" hidden="false" customHeight="false" outlineLevel="0" collapsed="false">
      <c r="C23" s="10" t="s">
        <v>46</v>
      </c>
      <c r="D23" s="12" t="n">
        <f aca="false">SUM(D7:D20)</f>
        <v>14.4286777826003</v>
      </c>
      <c r="E23" s="13" t="n">
        <f aca="false">SUM(E25:E27)</f>
        <v>1</v>
      </c>
      <c r="F23" s="14"/>
      <c r="G23" s="14"/>
      <c r="H23" s="15" t="s">
        <v>47</v>
      </c>
      <c r="I23" s="0" t="n">
        <f aca="false">SUM(I7:I20)</f>
        <v>5.75812645660116</v>
      </c>
      <c r="J23" s="1" t="s">
        <v>48</v>
      </c>
      <c r="K23" s="0" t="n">
        <f aca="false">SUM(K7:K20)</f>
        <v>-1.4642869351565</v>
      </c>
      <c r="M23" s="15" t="s">
        <v>49</v>
      </c>
      <c r="N23" s="23" t="n">
        <f aca="false">SUM($N$7:$N$20)</f>
        <v>2.08247023889008</v>
      </c>
      <c r="O23" s="15" t="s">
        <v>50</v>
      </c>
      <c r="P23" s="0" t="n">
        <f aca="false">SUM(P7:P20)</f>
        <v>12.9439954787208</v>
      </c>
      <c r="S23" s="0" t="s">
        <v>51</v>
      </c>
      <c r="T23" s="0" t="n">
        <f aca="false">SUM(T7:T20)</f>
        <v>5.47021868049249</v>
      </c>
      <c r="U23" s="0" t="n">
        <f aca="false">SUM(U7:U20)</f>
        <v>1</v>
      </c>
      <c r="V23" s="1" t="s">
        <v>52</v>
      </c>
      <c r="W23" s="0" t="n">
        <f aca="false">SUM(W7:W20)</f>
        <v>-1.47121077680761</v>
      </c>
    </row>
    <row r="24" customFormat="false" ht="12.75" hidden="false" customHeight="false" outlineLevel="0" collapsed="false">
      <c r="C24" s="10"/>
      <c r="D24" s="12"/>
      <c r="E24" s="13"/>
      <c r="F24" s="14"/>
      <c r="G24" s="14"/>
      <c r="K24" s="16" t="n">
        <f aca="false">Deltahat</f>
        <v>-1.4642869351565</v>
      </c>
      <c r="M24" s="15" t="s">
        <v>53</v>
      </c>
      <c r="N24" s="0" t="n">
        <v>2</v>
      </c>
      <c r="O24" s="15" t="s">
        <v>54</v>
      </c>
      <c r="P24" s="0" t="n">
        <f aca="false">SUM($O$7:$O$21)</f>
        <v>5.75812645660116</v>
      </c>
      <c r="W24" s="16" t="n">
        <f aca="false">W23</f>
        <v>-1.47121077680761</v>
      </c>
    </row>
    <row r="25" customFormat="false" ht="12.75" hidden="false" customHeight="false" outlineLevel="0" collapsed="false">
      <c r="C25" s="10" t="s">
        <v>55</v>
      </c>
      <c r="D25" s="12" t="n">
        <f aca="false">SUM($N$7:$N$20)</f>
        <v>2.08247023889008</v>
      </c>
      <c r="E25" s="13" t="n">
        <f aca="false">D25/D23</f>
        <v>0.144328556661051</v>
      </c>
      <c r="F25" s="14"/>
      <c r="G25" s="14"/>
      <c r="H25" s="15" t="s">
        <v>56</v>
      </c>
      <c r="I25" s="0" t="n">
        <f aca="false">1/I23</f>
        <v>0.173667599615426</v>
      </c>
      <c r="J25" s="1" t="s">
        <v>57</v>
      </c>
      <c r="K25" s="0" t="n">
        <f aca="false">$K$23*$K$23*$I$23</f>
        <v>12.3462075437102</v>
      </c>
      <c r="M25" s="1"/>
      <c r="N25" s="0" t="s">
        <v>14</v>
      </c>
      <c r="O25" s="1" t="s">
        <v>58</v>
      </c>
      <c r="P25" s="0" t="n">
        <f aca="false">P23/P24</f>
        <v>2.24795262422236</v>
      </c>
      <c r="S25" s="0" t="s">
        <v>59</v>
      </c>
      <c r="T25" s="0" t="n">
        <f aca="false">1/T23</f>
        <v>0.182808048161974</v>
      </c>
      <c r="V25" s="0" t="s">
        <v>60</v>
      </c>
      <c r="W25" s="0" t="n">
        <f aca="false">W23+1.96*T26</f>
        <v>-0.633192043234759</v>
      </c>
    </row>
    <row r="26" customFormat="false" ht="12.75" hidden="false" customHeight="false" outlineLevel="0" collapsed="false">
      <c r="C26" s="10"/>
      <c r="D26" s="12"/>
      <c r="E26" s="13"/>
      <c r="F26" s="14"/>
      <c r="G26" s="14"/>
      <c r="I26" s="0" t="n">
        <f aca="false">SQRT(B)</f>
        <v>0.416734447358778</v>
      </c>
      <c r="M26" s="1"/>
      <c r="N26" s="0" t="s">
        <v>14</v>
      </c>
      <c r="O26" s="0" t="s">
        <v>61</v>
      </c>
      <c r="P26" s="0" t="n">
        <f aca="false">P24-P25</f>
        <v>3.5101738323788</v>
      </c>
      <c r="S26" s="1" t="s">
        <v>62</v>
      </c>
      <c r="T26" s="0" t="n">
        <f aca="false">SQRT(T25)</f>
        <v>0.427560578353494</v>
      </c>
      <c r="V26" s="0" t="s">
        <v>63</v>
      </c>
      <c r="W26" s="0" t="n">
        <f aca="false">W23-1.96*T26</f>
        <v>-2.30922951038045</v>
      </c>
    </row>
    <row r="27" customFormat="false" ht="12.75" hidden="false" customHeight="false" outlineLevel="0" collapsed="false">
      <c r="C27" s="10" t="s">
        <v>64</v>
      </c>
      <c r="D27" s="12" t="n">
        <f aca="false">$K$23*$K$23*$I$23</f>
        <v>12.3462075437102</v>
      </c>
      <c r="E27" s="13" t="n">
        <f aca="false">D27/D28</f>
        <v>0.855671443338949</v>
      </c>
      <c r="F27" s="14"/>
      <c r="G27" s="14"/>
      <c r="H27" s="15" t="s">
        <v>65</v>
      </c>
      <c r="I27" s="0" t="n">
        <f aca="false">SQRT(B)</f>
        <v>0.416734447358778</v>
      </c>
      <c r="J27" s="15" t="s">
        <v>66</v>
      </c>
      <c r="K27" s="0" t="n">
        <f aca="false">I29*I29</f>
        <v>12.3462075437102</v>
      </c>
      <c r="M27" s="1"/>
      <c r="N27" s="0" t="s">
        <v>14</v>
      </c>
      <c r="O27" s="0" t="s">
        <v>67</v>
      </c>
      <c r="P27" s="0" t="n">
        <f aca="false">N23-N24</f>
        <v>0.0824702388900751</v>
      </c>
      <c r="S27" s="0" t="s">
        <v>68</v>
      </c>
      <c r="T27" s="0" t="n">
        <f aca="false">W23/T26</f>
        <v>-3.44094112341493</v>
      </c>
      <c r="V27" s="0" t="s">
        <v>60</v>
      </c>
      <c r="W27" s="16" t="n">
        <f aca="false">W25</f>
        <v>-0.633192043234759</v>
      </c>
    </row>
    <row r="28" customFormat="false" ht="12.75" hidden="false" customHeight="false" outlineLevel="0" collapsed="false">
      <c r="C28" s="17" t="s">
        <v>69</v>
      </c>
      <c r="D28" s="18" t="n">
        <f aca="false">SUM(D25:D27)</f>
        <v>14.4286777826003</v>
      </c>
      <c r="E28" s="19" t="n">
        <f aca="false">SUM(E25:E27)</f>
        <v>1</v>
      </c>
      <c r="F28" s="14"/>
      <c r="G28" s="14"/>
      <c r="H28" s="1" t="s">
        <v>70</v>
      </c>
      <c r="I28" s="1" t="s">
        <v>71</v>
      </c>
      <c r="J28" s="6" t="n">
        <f aca="false">K23+1.96*I27</f>
        <v>-0.647487418333296</v>
      </c>
      <c r="K28" s="8" t="n">
        <f aca="false">K23-1.96*I27</f>
        <v>-2.2810864519797</v>
      </c>
      <c r="M28" s="1"/>
      <c r="O28" s="0" t="s">
        <v>72</v>
      </c>
      <c r="P28" s="0" t="n">
        <f aca="false">$P$27/$P$26</f>
        <v>0.023494630986462</v>
      </c>
      <c r="S28" s="15" t="s">
        <v>73</v>
      </c>
      <c r="T28" s="0" t="n">
        <f aca="false">T27*T27</f>
        <v>11.840075814808</v>
      </c>
      <c r="V28" s="0" t="s">
        <v>63</v>
      </c>
      <c r="W28" s="16" t="n">
        <f aca="false">W26</f>
        <v>-2.30922951038045</v>
      </c>
    </row>
    <row r="29" customFormat="false" ht="12.75" hidden="false" customHeight="false" outlineLevel="0" collapsed="false">
      <c r="H29" s="15" t="s">
        <v>74</v>
      </c>
      <c r="I29" s="0" t="n">
        <f aca="false">K23/I27</f>
        <v>-3.51371705515829</v>
      </c>
      <c r="J29" s="20" t="n">
        <f aca="false">J28</f>
        <v>-0.647487418333296</v>
      </c>
      <c r="K29" s="21" t="n">
        <f aca="false">K28</f>
        <v>-2.2810864519797</v>
      </c>
      <c r="O29" s="0" t="s">
        <v>75</v>
      </c>
      <c r="P29" s="0" t="n">
        <f aca="false">SQRT(Tausq)</f>
        <v>0.1532795843759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le 12.8, Panel 12.8.2, Three Reading and Mathematics Tests</oddHeader>
    <oddFooter>&amp;L&amp;D&amp;CData for Notes of Table 12.8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3.28"/>
    <col collapsed="false" customWidth="true" hidden="false" outlineLevel="0" max="8" min="8" style="0" width="12.7"/>
    <col collapsed="false" customWidth="true" hidden="false" outlineLevel="0" max="9" min="9" style="0" width="12.99"/>
    <col collapsed="false" customWidth="true" hidden="false" outlineLevel="0" max="10" min="10" style="0" width="13.7"/>
    <col collapsed="false" customWidth="true" hidden="false" outlineLevel="0" max="11" min="11" style="0" width="12.56"/>
    <col collapsed="false" customWidth="true" hidden="false" outlineLevel="0" max="12" min="12" style="0" width="12.42"/>
    <col collapsed="false" customWidth="true" hidden="false" outlineLevel="0" max="13" min="13" style="0" width="15.41"/>
    <col collapsed="false" customWidth="true" hidden="false" outlineLevel="0" max="14" min="14" style="0" width="17.28"/>
    <col collapsed="false" customWidth="true" hidden="false" outlineLevel="0" max="15" min="15" style="0" width="20.28"/>
    <col collapsed="false" customWidth="true" hidden="false" outlineLevel="0" max="16" min="16" style="0" width="14.41"/>
    <col collapsed="false" customWidth="true" hidden="false" outlineLevel="0" max="17" min="17" style="0" width="13.14"/>
    <col collapsed="false" customWidth="true" hidden="false" outlineLevel="0" max="18" min="18" style="0" width="12.85"/>
    <col collapsed="false" customWidth="true" hidden="false" outlineLevel="0" max="19" min="19" style="0" width="14.85"/>
    <col collapsed="false" customWidth="true" hidden="false" outlineLevel="0" max="20" min="20" style="0" width="12.56"/>
    <col collapsed="false" customWidth="true" hidden="false" outlineLevel="0" max="22" min="22" style="0" width="12.14"/>
    <col collapsed="false" customWidth="true" hidden="false" outlineLevel="0" max="23" min="23" style="0" width="11.7"/>
    <col collapsed="false" customWidth="true" hidden="false" outlineLevel="0" max="25" min="25" style="0" width="11.13"/>
  </cols>
  <sheetData>
    <row r="1" customFormat="false" ht="12.75" hidden="false" customHeight="false" outlineLevel="0" collapsed="false">
      <c r="A1" s="22" t="s">
        <v>82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0" t="s">
        <v>11</v>
      </c>
      <c r="O1" s="0" t="s">
        <v>12</v>
      </c>
    </row>
    <row r="2" customFormat="false" ht="12.75" hidden="false" customHeight="false" outlineLevel="0" collapsed="false">
      <c r="A2" s="22" t="s">
        <v>79</v>
      </c>
      <c r="B2" s="0" t="s">
        <v>14</v>
      </c>
      <c r="D2" s="1" t="s">
        <v>15</v>
      </c>
      <c r="E2" s="0" t="s">
        <v>14</v>
      </c>
      <c r="H2" s="1" t="s">
        <v>16</v>
      </c>
      <c r="I2" s="1" t="s">
        <v>17</v>
      </c>
      <c r="M2" s="1" t="s">
        <v>18</v>
      </c>
    </row>
    <row r="3" customFormat="false" ht="12.75" hidden="false" customHeight="false" outlineLevel="0" collapsed="false">
      <c r="O3" s="1" t="s">
        <v>8</v>
      </c>
      <c r="P3" s="1" t="s">
        <v>19</v>
      </c>
      <c r="Q3" s="1" t="s">
        <v>20</v>
      </c>
      <c r="R3" s="1" t="s">
        <v>21</v>
      </c>
      <c r="S3" s="1" t="s">
        <v>22</v>
      </c>
      <c r="T3" s="0" t="s">
        <v>23</v>
      </c>
      <c r="U3" s="1" t="s">
        <v>24</v>
      </c>
      <c r="V3" s="1" t="s">
        <v>25</v>
      </c>
      <c r="W3" s="1" t="s">
        <v>26</v>
      </c>
    </row>
    <row r="4" customFormat="false" ht="12.75" hidden="false" customHeight="false" outlineLevel="0" collapsed="false">
      <c r="A4" s="1"/>
      <c r="H4" s="1"/>
      <c r="I4" s="1" t="s">
        <v>27</v>
      </c>
      <c r="J4" s="0" t="s">
        <v>28</v>
      </c>
      <c r="L4" s="1" t="s">
        <v>29</v>
      </c>
      <c r="M4" s="1" t="s">
        <v>30</v>
      </c>
      <c r="N4" s="0" t="s">
        <v>31</v>
      </c>
      <c r="O4" s="1" t="s">
        <v>32</v>
      </c>
      <c r="P4" s="1" t="s">
        <v>33</v>
      </c>
      <c r="Q4" s="1" t="s">
        <v>34</v>
      </c>
      <c r="R4" s="1" t="s">
        <v>16</v>
      </c>
      <c r="T4" s="1" t="s">
        <v>35</v>
      </c>
      <c r="U4" s="1" t="s">
        <v>36</v>
      </c>
    </row>
    <row r="5" customFormat="false" ht="12.75" hidden="false" customHeight="false" outlineLevel="0" collapsed="false">
      <c r="A5" s="0" t="s">
        <v>14</v>
      </c>
      <c r="L5" s="1" t="s">
        <v>37</v>
      </c>
      <c r="M5" s="1" t="s">
        <v>38</v>
      </c>
      <c r="N5" s="0" t="s">
        <v>39</v>
      </c>
      <c r="O5" s="1" t="s">
        <v>27</v>
      </c>
      <c r="P5" s="1" t="s">
        <v>40</v>
      </c>
    </row>
    <row r="7" customFormat="false" ht="12.75" hidden="false" customHeight="false" outlineLevel="0" collapsed="false">
      <c r="A7" s="0" t="s">
        <v>81</v>
      </c>
      <c r="B7" s="0" t="n">
        <v>0.54</v>
      </c>
      <c r="C7" s="0" t="n">
        <f aca="false">B7*B7</f>
        <v>0.2916</v>
      </c>
      <c r="D7" s="0" t="n">
        <f aca="false">C7*I7</f>
        <v>0.329312543126278</v>
      </c>
      <c r="E7" s="0" t="n">
        <v>0.941</v>
      </c>
      <c r="F7" s="0" t="n">
        <f aca="false">B7/E7</f>
        <v>0.573857598299681</v>
      </c>
      <c r="G7" s="0" t="n">
        <f aca="false">E7*1.96</f>
        <v>1.84436</v>
      </c>
      <c r="H7" s="0" t="n">
        <f aca="false">$E7*$E7</f>
        <v>0.885481</v>
      </c>
      <c r="I7" s="0" t="n">
        <f aca="false">1/H7</f>
        <v>1.12932970893785</v>
      </c>
      <c r="J7" s="0" t="n">
        <f aca="false">I7/$I$23</f>
        <v>0.163486018911006</v>
      </c>
      <c r="K7" s="0" t="n">
        <f aca="false">J7*B7</f>
        <v>0.0882824502119435</v>
      </c>
      <c r="L7" s="0" t="n">
        <f aca="false">B7-Deltahat</f>
        <v>1.67302796217799</v>
      </c>
      <c r="M7" s="0" t="n">
        <f aca="false">L7*L7</f>
        <v>2.79902256222943</v>
      </c>
      <c r="N7" s="0" t="n">
        <f aca="false">M7/H7</f>
        <v>3.16101933551305</v>
      </c>
      <c r="O7" s="0" t="n">
        <f aca="false">I7</f>
        <v>1.12932970893785</v>
      </c>
      <c r="P7" s="0" t="n">
        <f aca="false">O7*O7</f>
        <v>1.27538559148966</v>
      </c>
      <c r="Q7" s="0" t="n">
        <f aca="false">$P$27/$P$26</f>
        <v>1.4707315</v>
      </c>
      <c r="R7" s="0" t="n">
        <f aca="false">$E7*$E7</f>
        <v>0.885481</v>
      </c>
      <c r="S7" s="0" t="n">
        <f aca="false">R7+Q7</f>
        <v>2.3562125</v>
      </c>
      <c r="T7" s="0" t="n">
        <f aca="false">1/S7</f>
        <v>0.424409937558688</v>
      </c>
      <c r="U7" s="0" t="n">
        <f aca="false">T7/Denom</f>
        <v>0.410946875</v>
      </c>
      <c r="V7" s="0" t="n">
        <f aca="false">B7</f>
        <v>0.54</v>
      </c>
      <c r="W7" s="0" t="n">
        <f aca="false">V7*U7</f>
        <v>0.2219113125</v>
      </c>
      <c r="Y7" s="2" t="n">
        <f aca="false">Q7/S7</f>
        <v>0.624193064080596</v>
      </c>
    </row>
    <row r="8" customFormat="false" ht="12.75" hidden="false" customHeight="false" outlineLevel="0" collapsed="false">
      <c r="Y8" s="2"/>
    </row>
    <row r="9" customFormat="false" ht="12.75" hidden="false" customHeight="false" outlineLevel="0" collapsed="false">
      <c r="Y9" s="2"/>
    </row>
    <row r="10" customFormat="false" ht="12.75" hidden="false" customHeight="false" outlineLevel="0" collapsed="false">
      <c r="Y10" s="2"/>
    </row>
    <row r="11" customFormat="false" ht="12.75" hidden="false" customHeight="false" outlineLevel="0" collapsed="false">
      <c r="A11" s="0" t="s">
        <v>83</v>
      </c>
      <c r="B11" s="0" t="n">
        <v>-1.46</v>
      </c>
      <c r="C11" s="0" t="n">
        <f aca="false">B11*B11</f>
        <v>2.1316</v>
      </c>
      <c r="D11" s="0" t="n">
        <f aca="false">C11*I11</f>
        <v>12.317400147929</v>
      </c>
      <c r="E11" s="0" t="n">
        <v>0.416</v>
      </c>
      <c r="F11" s="0" t="n">
        <f aca="false">B11/E11</f>
        <v>-3.50961538461538</v>
      </c>
      <c r="G11" s="0" t="n">
        <f aca="false">E11*1.96</f>
        <v>0.81536</v>
      </c>
      <c r="H11" s="0" t="n">
        <f aca="false">$E11*$E11</f>
        <v>0.173056</v>
      </c>
      <c r="I11" s="0" t="n">
        <f aca="false">1/H11</f>
        <v>5.77847633136095</v>
      </c>
      <c r="J11" s="0" t="n">
        <f aca="false">I11/$I$23</f>
        <v>0.836513981088994</v>
      </c>
      <c r="K11" s="0" t="n">
        <f aca="false">J11*B11</f>
        <v>-1.22131041238993</v>
      </c>
      <c r="L11" s="0" t="n">
        <f aca="false">B11-Deltahat</f>
        <v>-0.326972037822013</v>
      </c>
      <c r="M11" s="0" t="n">
        <f aca="false">L11*L11</f>
        <v>0.10691071351748</v>
      </c>
      <c r="N11" s="0" t="n">
        <f aca="false">M11/H11</f>
        <v>0.617781027629668</v>
      </c>
      <c r="O11" s="0" t="n">
        <f aca="false">I11</f>
        <v>5.77847633136095</v>
      </c>
      <c r="P11" s="0" t="n">
        <f aca="false">O11*O11</f>
        <v>33.3907887120987</v>
      </c>
      <c r="Q11" s="0" t="n">
        <f aca="false">$P$27/$P$26</f>
        <v>1.4707315</v>
      </c>
      <c r="R11" s="0" t="n">
        <f aca="false">$E11*$E11</f>
        <v>0.173056</v>
      </c>
      <c r="S11" s="0" t="n">
        <f aca="false">R11+Q11</f>
        <v>1.6437875</v>
      </c>
      <c r="T11" s="0" t="n">
        <f aca="false">1/S11</f>
        <v>0.608351140278169</v>
      </c>
      <c r="U11" s="0" t="n">
        <f aca="false">T11/Denom</f>
        <v>0.589053125</v>
      </c>
      <c r="V11" s="0" t="n">
        <f aca="false">B11</f>
        <v>-1.46</v>
      </c>
      <c r="W11" s="0" t="n">
        <f aca="false">V11*U11</f>
        <v>-0.8600175625</v>
      </c>
      <c r="Y11" s="2" t="n">
        <f aca="false">Q11/S11</f>
        <v>0.894721185068021</v>
      </c>
    </row>
    <row r="12" customFormat="false" ht="12.75" hidden="false" customHeight="false" outlineLevel="0" collapsed="false">
      <c r="Y12" s="2"/>
    </row>
    <row r="13" customFormat="false" ht="12.75" hidden="false" customHeight="false" outlineLevel="0" collapsed="false">
      <c r="Y13" s="2"/>
    </row>
    <row r="14" customFormat="false" ht="12.75" hidden="false" customHeight="false" outlineLevel="0" collapsed="false">
      <c r="H14" s="0" t="s">
        <v>14</v>
      </c>
      <c r="Y14" s="3" t="s">
        <v>14</v>
      </c>
    </row>
    <row r="15" customFormat="false" ht="12.75" hidden="false" customHeight="false" outlineLevel="0" collapsed="false">
      <c r="Y15" s="3"/>
    </row>
    <row r="16" customFormat="false" ht="12.75" hidden="false" customHeight="false" outlineLevel="0" collapsed="false">
      <c r="H16" s="0" t="s">
        <v>14</v>
      </c>
      <c r="Y16" s="3" t="s">
        <v>14</v>
      </c>
    </row>
    <row r="17" customFormat="false" ht="12.75" hidden="false" customHeight="false" outlineLevel="0" collapsed="false">
      <c r="N17" s="4"/>
      <c r="Y17" s="3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Y19" s="0" t="n">
        <f aca="false">SUM(Y7:Y18)/4</f>
        <v>0.379728562287154</v>
      </c>
    </row>
    <row r="21" customFormat="false" ht="12.75" hidden="false" customHeight="false" outlineLevel="0" collapsed="false">
      <c r="C21" s="6" t="s">
        <v>44</v>
      </c>
      <c r="D21" s="7"/>
      <c r="E21" s="8"/>
      <c r="F21" s="4"/>
      <c r="G21" s="4"/>
      <c r="J21" s="0" t="n">
        <f aca="false">SUM(J7:J20)</f>
        <v>1</v>
      </c>
      <c r="K21" s="9" t="n">
        <f aca="false">SUM(K7:K19)</f>
        <v>-1.13302796217799</v>
      </c>
      <c r="L21" s="9"/>
      <c r="M21" s="0" t="s">
        <v>45</v>
      </c>
    </row>
    <row r="22" customFormat="false" ht="12.75" hidden="false" customHeight="false" outlineLevel="0" collapsed="false">
      <c r="C22" s="10"/>
      <c r="D22" s="4"/>
      <c r="E22" s="11"/>
      <c r="F22" s="4"/>
      <c r="G22" s="4"/>
      <c r="O22" s="0" t="n">
        <f aca="false">SUM($O$7:$O$21)</f>
        <v>6.9078060402988</v>
      </c>
    </row>
    <row r="23" customFormat="false" ht="12.75" hidden="false" customHeight="false" outlineLevel="0" collapsed="false">
      <c r="C23" s="10" t="s">
        <v>46</v>
      </c>
      <c r="D23" s="12" t="n">
        <f aca="false">SUM(D7:D20)</f>
        <v>12.6467126910553</v>
      </c>
      <c r="E23" s="13" t="n">
        <f aca="false">SUM(E25:E27)</f>
        <v>1</v>
      </c>
      <c r="F23" s="14"/>
      <c r="G23" s="14"/>
      <c r="H23" s="15" t="s">
        <v>47</v>
      </c>
      <c r="I23" s="0" t="n">
        <f aca="false">SUM(I7:I20)</f>
        <v>6.9078060402988</v>
      </c>
      <c r="J23" s="1" t="s">
        <v>48</v>
      </c>
      <c r="K23" s="0" t="n">
        <f aca="false">SUM(K7:K20)</f>
        <v>-1.13302796217799</v>
      </c>
      <c r="M23" s="15" t="s">
        <v>49</v>
      </c>
      <c r="N23" s="23" t="n">
        <f aca="false">SUM($N$7:$N$20)</f>
        <v>3.77880036314272</v>
      </c>
      <c r="O23" s="15" t="s">
        <v>50</v>
      </c>
      <c r="P23" s="0" t="n">
        <f aca="false">SUM(P7:P20)</f>
        <v>34.6661743035883</v>
      </c>
      <c r="S23" s="0" t="s">
        <v>51</v>
      </c>
      <c r="T23" s="0" t="n">
        <f aca="false">SUM(T7:T20)</f>
        <v>1.03276107783686</v>
      </c>
      <c r="U23" s="0" t="n">
        <f aca="false">SUM(U7:U20)</f>
        <v>1</v>
      </c>
      <c r="V23" s="1" t="s">
        <v>52</v>
      </c>
      <c r="W23" s="0" t="n">
        <f aca="false">SUM(W7:W20)</f>
        <v>-0.63810625</v>
      </c>
    </row>
    <row r="24" customFormat="false" ht="12.75" hidden="false" customHeight="false" outlineLevel="0" collapsed="false">
      <c r="C24" s="10"/>
      <c r="D24" s="12"/>
      <c r="E24" s="13"/>
      <c r="F24" s="14"/>
      <c r="G24" s="14"/>
      <c r="K24" s="16" t="n">
        <f aca="false">Deltahat</f>
        <v>-1.13302796217799</v>
      </c>
      <c r="M24" s="15" t="s">
        <v>53</v>
      </c>
      <c r="N24" s="0" t="n">
        <v>1</v>
      </c>
      <c r="O24" s="15" t="s">
        <v>54</v>
      </c>
      <c r="P24" s="0" t="n">
        <f aca="false">SUM($O$7:$O$21)</f>
        <v>6.9078060402988</v>
      </c>
      <c r="W24" s="16" t="n">
        <f aca="false">W23</f>
        <v>-0.63810625</v>
      </c>
    </row>
    <row r="25" customFormat="false" ht="12.75" hidden="false" customHeight="false" outlineLevel="0" collapsed="false">
      <c r="C25" s="10" t="s">
        <v>55</v>
      </c>
      <c r="D25" s="12" t="n">
        <f aca="false">SUM($N$7:$N$20)</f>
        <v>3.77880036314272</v>
      </c>
      <c r="E25" s="13" t="n">
        <f aca="false">D25/D23</f>
        <v>0.298797043583933</v>
      </c>
      <c r="F25" s="14"/>
      <c r="G25" s="14"/>
      <c r="H25" s="15" t="s">
        <v>56</v>
      </c>
      <c r="I25" s="0" t="n">
        <f aca="false">1/I23</f>
        <v>0.144763763511337</v>
      </c>
      <c r="J25" s="1" t="s">
        <v>57</v>
      </c>
      <c r="K25" s="0" t="n">
        <f aca="false">$K$23*$K$23*$I$23</f>
        <v>8.86791232791256</v>
      </c>
      <c r="M25" s="1"/>
      <c r="N25" s="0" t="s">
        <v>14</v>
      </c>
      <c r="O25" s="1" t="s">
        <v>58</v>
      </c>
      <c r="P25" s="0" t="n">
        <f aca="false">P23/P24</f>
        <v>5.01840585872744</v>
      </c>
      <c r="S25" s="0" t="s">
        <v>59</v>
      </c>
      <c r="T25" s="0" t="n">
        <f aca="false">1/T23</f>
        <v>0.968278163710937</v>
      </c>
      <c r="V25" s="0" t="s">
        <v>60</v>
      </c>
      <c r="W25" s="0" t="n">
        <f aca="false">W23+1.96*T26</f>
        <v>1.29055582348824</v>
      </c>
    </row>
    <row r="26" customFormat="false" ht="12.75" hidden="false" customHeight="false" outlineLevel="0" collapsed="false">
      <c r="C26" s="10"/>
      <c r="D26" s="12"/>
      <c r="E26" s="13"/>
      <c r="F26" s="14"/>
      <c r="G26" s="14"/>
      <c r="I26" s="0" t="n">
        <f aca="false">SQRT(B)</f>
        <v>0.380478335140566</v>
      </c>
      <c r="M26" s="1"/>
      <c r="N26" s="0" t="s">
        <v>14</v>
      </c>
      <c r="O26" s="0" t="s">
        <v>61</v>
      </c>
      <c r="P26" s="0" t="n">
        <f aca="false">P24-P25</f>
        <v>1.88940018157136</v>
      </c>
      <c r="S26" s="1" t="s">
        <v>62</v>
      </c>
      <c r="T26" s="0" t="n">
        <f aca="false">SQRT(T25)</f>
        <v>0.984011261983793</v>
      </c>
      <c r="V26" s="0" t="s">
        <v>63</v>
      </c>
      <c r="W26" s="0" t="n">
        <f aca="false">W23-1.96*T26</f>
        <v>-2.56676832348823</v>
      </c>
    </row>
    <row r="27" customFormat="false" ht="12.75" hidden="false" customHeight="false" outlineLevel="0" collapsed="false">
      <c r="C27" s="10" t="s">
        <v>64</v>
      </c>
      <c r="D27" s="12" t="n">
        <f aca="false">$K$23*$K$23*$I$23</f>
        <v>8.86791232791256</v>
      </c>
      <c r="E27" s="13" t="n">
        <f aca="false">D27/D28</f>
        <v>0.701202956416067</v>
      </c>
      <c r="F27" s="14"/>
      <c r="G27" s="14"/>
      <c r="H27" s="15" t="s">
        <v>65</v>
      </c>
      <c r="I27" s="0" t="n">
        <f aca="false">SQRT(B)</f>
        <v>0.380478335140566</v>
      </c>
      <c r="J27" s="15" t="s">
        <v>66</v>
      </c>
      <c r="K27" s="0" t="n">
        <f aca="false">I29*I29</f>
        <v>8.86791232791256</v>
      </c>
      <c r="M27" s="1"/>
      <c r="N27" s="0" t="s">
        <v>14</v>
      </c>
      <c r="O27" s="0" t="s">
        <v>67</v>
      </c>
      <c r="P27" s="0" t="n">
        <f aca="false">N23-N24</f>
        <v>2.77880036314272</v>
      </c>
      <c r="S27" s="0" t="s">
        <v>68</v>
      </c>
      <c r="T27" s="0" t="n">
        <f aca="false">W23/T26</f>
        <v>-0.648474539522607</v>
      </c>
      <c r="V27" s="0" t="s">
        <v>60</v>
      </c>
      <c r="W27" s="16" t="n">
        <f aca="false">W25</f>
        <v>1.29055582348824</v>
      </c>
    </row>
    <row r="28" customFormat="false" ht="12.75" hidden="false" customHeight="false" outlineLevel="0" collapsed="false">
      <c r="C28" s="17" t="s">
        <v>69</v>
      </c>
      <c r="D28" s="18" t="n">
        <f aca="false">SUM(D25:D27)</f>
        <v>12.6467126910553</v>
      </c>
      <c r="E28" s="19" t="n">
        <f aca="false">SUM(E25:E27)</f>
        <v>1</v>
      </c>
      <c r="F28" s="14"/>
      <c r="G28" s="14"/>
      <c r="H28" s="1" t="s">
        <v>70</v>
      </c>
      <c r="I28" s="1" t="s">
        <v>71</v>
      </c>
      <c r="J28" s="6" t="n">
        <f aca="false">K23+1.96*I27</f>
        <v>-0.387290425302478</v>
      </c>
      <c r="K28" s="8" t="n">
        <f aca="false">K23-1.96*I27</f>
        <v>-1.8787654990535</v>
      </c>
      <c r="M28" s="1"/>
      <c r="O28" s="0" t="s">
        <v>72</v>
      </c>
      <c r="P28" s="0" t="n">
        <f aca="false">$P$27/$P$26</f>
        <v>1.4707315</v>
      </c>
      <c r="S28" s="15" t="s">
        <v>73</v>
      </c>
      <c r="T28" s="0" t="n">
        <f aca="false">T27*T27</f>
        <v>0.420519228409057</v>
      </c>
      <c r="V28" s="0" t="s">
        <v>63</v>
      </c>
      <c r="W28" s="16" t="n">
        <f aca="false">W26</f>
        <v>-2.56676832348823</v>
      </c>
    </row>
    <row r="29" customFormat="false" ht="12.75" hidden="false" customHeight="false" outlineLevel="0" collapsed="false">
      <c r="H29" s="15" t="s">
        <v>74</v>
      </c>
      <c r="I29" s="0" t="n">
        <f aca="false">K23/I27</f>
        <v>-2.97790401589987</v>
      </c>
      <c r="J29" s="20" t="n">
        <f aca="false">J28</f>
        <v>-0.387290425302478</v>
      </c>
      <c r="K29" s="21" t="n">
        <f aca="false">K28</f>
        <v>-1.8787654990535</v>
      </c>
      <c r="O29" s="0" t="s">
        <v>75</v>
      </c>
      <c r="P29" s="0" t="n">
        <f aca="false">SQRT(Tausq)</f>
        <v>1.21273719329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le 12.8 Panel 12.8.2, Reading and Math Composite versus Writing Test</oddHeader>
    <oddFooter>&amp;L&amp;D&amp;CData for Notes of Table 12.8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7" activeCellId="0" sqref="W27:W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3.28"/>
    <col collapsed="false" customWidth="true" hidden="false" outlineLevel="0" max="8" min="8" style="0" width="12.7"/>
    <col collapsed="false" customWidth="true" hidden="false" outlineLevel="0" max="9" min="9" style="0" width="12.99"/>
    <col collapsed="false" customWidth="true" hidden="false" outlineLevel="0" max="10" min="10" style="0" width="13.7"/>
    <col collapsed="false" customWidth="true" hidden="false" outlineLevel="0" max="11" min="11" style="0" width="12.56"/>
    <col collapsed="false" customWidth="true" hidden="false" outlineLevel="0" max="12" min="12" style="0" width="12.42"/>
    <col collapsed="false" customWidth="true" hidden="false" outlineLevel="0" max="13" min="13" style="0" width="15.41"/>
    <col collapsed="false" customWidth="true" hidden="false" outlineLevel="0" max="14" min="14" style="0" width="17.28"/>
    <col collapsed="false" customWidth="true" hidden="false" outlineLevel="0" max="15" min="15" style="0" width="20.28"/>
    <col collapsed="false" customWidth="true" hidden="false" outlineLevel="0" max="16" min="16" style="0" width="14.41"/>
    <col collapsed="false" customWidth="true" hidden="false" outlineLevel="0" max="17" min="17" style="0" width="13.14"/>
    <col collapsed="false" customWidth="true" hidden="false" outlineLevel="0" max="18" min="18" style="0" width="12.85"/>
    <col collapsed="false" customWidth="true" hidden="false" outlineLevel="0" max="19" min="19" style="0" width="14.85"/>
    <col collapsed="false" customWidth="true" hidden="false" outlineLevel="0" max="20" min="20" style="0" width="12.56"/>
    <col collapsed="false" customWidth="true" hidden="false" outlineLevel="0" max="22" min="22" style="0" width="12.14"/>
    <col collapsed="false" customWidth="true" hidden="false" outlineLevel="0" max="23" min="23" style="0" width="11.7"/>
    <col collapsed="false" customWidth="true" hidden="false" outlineLevel="0" max="25" min="25" style="0" width="11.13"/>
  </cols>
  <sheetData>
    <row r="1" customFormat="false" ht="12.75" hidden="false" customHeight="false" outlineLevel="0" collapsed="false">
      <c r="A1" s="22" t="s">
        <v>82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0" t="s">
        <v>11</v>
      </c>
      <c r="O1" s="0" t="s">
        <v>12</v>
      </c>
    </row>
    <row r="2" customFormat="false" ht="12.75" hidden="false" customHeight="false" outlineLevel="0" collapsed="false">
      <c r="A2" s="22" t="s">
        <v>79</v>
      </c>
      <c r="B2" s="0" t="s">
        <v>14</v>
      </c>
      <c r="D2" s="1" t="s">
        <v>15</v>
      </c>
      <c r="E2" s="0" t="s">
        <v>14</v>
      </c>
      <c r="H2" s="1" t="s">
        <v>16</v>
      </c>
      <c r="I2" s="1" t="s">
        <v>17</v>
      </c>
      <c r="M2" s="1" t="s">
        <v>18</v>
      </c>
    </row>
    <row r="3" customFormat="false" ht="12.75" hidden="false" customHeight="false" outlineLevel="0" collapsed="false">
      <c r="O3" s="1" t="s">
        <v>8</v>
      </c>
      <c r="P3" s="1" t="s">
        <v>19</v>
      </c>
      <c r="Q3" s="1" t="s">
        <v>20</v>
      </c>
      <c r="R3" s="1" t="s">
        <v>21</v>
      </c>
      <c r="S3" s="1" t="s">
        <v>22</v>
      </c>
      <c r="T3" s="0" t="s">
        <v>23</v>
      </c>
      <c r="U3" s="1" t="s">
        <v>24</v>
      </c>
      <c r="V3" s="1" t="s">
        <v>25</v>
      </c>
      <c r="W3" s="1" t="s">
        <v>26</v>
      </c>
    </row>
    <row r="4" customFormat="false" ht="12.75" hidden="false" customHeight="false" outlineLevel="0" collapsed="false">
      <c r="A4" s="1"/>
      <c r="H4" s="1"/>
      <c r="I4" s="1" t="s">
        <v>27</v>
      </c>
      <c r="J4" s="0" t="s">
        <v>28</v>
      </c>
      <c r="L4" s="1" t="s">
        <v>29</v>
      </c>
      <c r="M4" s="1" t="s">
        <v>30</v>
      </c>
      <c r="N4" s="0" t="s">
        <v>31</v>
      </c>
      <c r="O4" s="1" t="s">
        <v>32</v>
      </c>
      <c r="P4" s="1" t="s">
        <v>33</v>
      </c>
      <c r="Q4" s="1" t="s">
        <v>34</v>
      </c>
      <c r="R4" s="1" t="s">
        <v>16</v>
      </c>
      <c r="T4" s="1" t="s">
        <v>35</v>
      </c>
      <c r="U4" s="1" t="s">
        <v>36</v>
      </c>
    </row>
    <row r="5" customFormat="false" ht="12.75" hidden="false" customHeight="false" outlineLevel="0" collapsed="false">
      <c r="A5" s="0" t="s">
        <v>14</v>
      </c>
      <c r="L5" s="1" t="s">
        <v>37</v>
      </c>
      <c r="M5" s="1" t="s">
        <v>38</v>
      </c>
      <c r="N5" s="0" t="s">
        <v>39</v>
      </c>
      <c r="O5" s="1" t="s">
        <v>27</v>
      </c>
      <c r="P5" s="1" t="s">
        <v>40</v>
      </c>
    </row>
    <row r="7" customFormat="false" ht="12.75" hidden="false" customHeight="false" outlineLevel="0" collapsed="false">
      <c r="A7" s="0" t="s">
        <v>81</v>
      </c>
      <c r="B7" s="0" t="n">
        <v>0.54</v>
      </c>
      <c r="C7" s="0" t="n">
        <f aca="false">B7*B7</f>
        <v>0.2916</v>
      </c>
      <c r="D7" s="0" t="n">
        <f aca="false">C7*I7</f>
        <v>0.329312543126278</v>
      </c>
      <c r="E7" s="0" t="n">
        <v>0.941</v>
      </c>
      <c r="F7" s="0" t="n">
        <f aca="false">B7/E7</f>
        <v>0.573857598299681</v>
      </c>
      <c r="G7" s="0" t="n">
        <f aca="false">E7*1.96</f>
        <v>1.84436</v>
      </c>
      <c r="H7" s="0" t="n">
        <f aca="false">$E7*$E7</f>
        <v>0.885481</v>
      </c>
      <c r="I7" s="0" t="n">
        <f aca="false">1/H7</f>
        <v>1.12932970893785</v>
      </c>
      <c r="J7" s="0" t="n">
        <f aca="false">I7/$I$23</f>
        <v>0.309502402172209</v>
      </c>
      <c r="K7" s="0" t="n">
        <f aca="false">J7*B7</f>
        <v>0.167131297172993</v>
      </c>
      <c r="L7" s="0" t="n">
        <f aca="false">B7-Deltahat</f>
        <v>1.4362350034818</v>
      </c>
      <c r="M7" s="0" t="n">
        <f aca="false">L7*L7</f>
        <v>2.06277098522638</v>
      </c>
      <c r="N7" s="0" t="n">
        <f aca="false">M7/H7</f>
        <v>2.32954855635116</v>
      </c>
      <c r="O7" s="0" t="n">
        <f aca="false">I7</f>
        <v>1.12932970893785</v>
      </c>
      <c r="P7" s="0" t="n">
        <f aca="false">O7*O7</f>
        <v>1.27538559148966</v>
      </c>
      <c r="Q7" s="0" t="n">
        <f aca="false">$P$27/$P$26</f>
        <v>1.5220095</v>
      </c>
      <c r="R7" s="0" t="n">
        <f aca="false">$E7*$E7</f>
        <v>0.885481</v>
      </c>
      <c r="S7" s="0" t="n">
        <f aca="false">R7+Q7</f>
        <v>2.4074905</v>
      </c>
      <c r="T7" s="0" t="n">
        <f aca="false">1/S7</f>
        <v>0.415370278719688</v>
      </c>
      <c r="U7" s="0" t="n">
        <f aca="false">T7/Denom</f>
        <v>0.443534925110947</v>
      </c>
      <c r="V7" s="0" t="n">
        <f aca="false">B7</f>
        <v>0.54</v>
      </c>
      <c r="W7" s="0" t="n">
        <f aca="false">V7*U7</f>
        <v>0.239508859559911</v>
      </c>
      <c r="Y7" s="2" t="n">
        <f aca="false">Q7/S7</f>
        <v>0.632197510229012</v>
      </c>
    </row>
    <row r="8" customFormat="false" ht="12.75" hidden="false" customHeight="false" outlineLevel="0" collapsed="false">
      <c r="Y8" s="2"/>
    </row>
    <row r="9" customFormat="false" ht="12.75" hidden="false" customHeight="false" outlineLevel="0" collapsed="false">
      <c r="Y9" s="2"/>
    </row>
    <row r="10" customFormat="false" ht="12.75" hidden="false" customHeight="false" outlineLevel="0" collapsed="false">
      <c r="Y10" s="2"/>
    </row>
    <row r="11" customFormat="false" ht="12.75" hidden="false" customHeight="false" outlineLevel="0" collapsed="false">
      <c r="A11" s="0" t="s">
        <v>84</v>
      </c>
      <c r="B11" s="0" t="n">
        <v>-1.54</v>
      </c>
      <c r="C11" s="0" t="n">
        <f aca="false">B11*B11</f>
        <v>2.3716</v>
      </c>
      <c r="D11" s="0" t="n">
        <f aca="false">C11*I11</f>
        <v>5.97530864197531</v>
      </c>
      <c r="E11" s="0" t="n">
        <v>0.63</v>
      </c>
      <c r="F11" s="0" t="n">
        <f aca="false">B11/E11</f>
        <v>-2.44444444444444</v>
      </c>
      <c r="G11" s="0" t="n">
        <f aca="false">E11*1.96</f>
        <v>1.2348</v>
      </c>
      <c r="H11" s="0" t="n">
        <f aca="false">$E11*$E11</f>
        <v>0.3969</v>
      </c>
      <c r="I11" s="0" t="n">
        <f aca="false">1/H11</f>
        <v>2.51952632905014</v>
      </c>
      <c r="J11" s="0" t="n">
        <f aca="false">I11/$I$23</f>
        <v>0.690497597827791</v>
      </c>
      <c r="K11" s="0" t="n">
        <f aca="false">J11*B11</f>
        <v>-1.0633663006548</v>
      </c>
      <c r="L11" s="0" t="n">
        <f aca="false">B11-Deltahat</f>
        <v>-0.643764996518196</v>
      </c>
      <c r="M11" s="0" t="n">
        <f aca="false">L11*L11</f>
        <v>0.414433370742072</v>
      </c>
      <c r="N11" s="0" t="n">
        <f aca="false">M11/H11</f>
        <v>1.04417578922165</v>
      </c>
      <c r="O11" s="0" t="n">
        <f aca="false">I11</f>
        <v>2.51952632905014</v>
      </c>
      <c r="P11" s="0" t="n">
        <f aca="false">O11*O11</f>
        <v>6.34801292277687</v>
      </c>
      <c r="Q11" s="0" t="n">
        <f aca="false">$P$27/$P$26</f>
        <v>1.5220095</v>
      </c>
      <c r="R11" s="0" t="n">
        <f aca="false">$E11*$E11</f>
        <v>0.3969</v>
      </c>
      <c r="S11" s="0" t="n">
        <f aca="false">R11+Q11</f>
        <v>1.9189095</v>
      </c>
      <c r="T11" s="0" t="n">
        <f aca="false">1/S11</f>
        <v>0.521129318500951</v>
      </c>
      <c r="U11" s="0" t="n">
        <f aca="false">T11/Denom</f>
        <v>0.556465074889053</v>
      </c>
      <c r="V11" s="0" t="n">
        <f aca="false">B11</f>
        <v>-1.54</v>
      </c>
      <c r="W11" s="0" t="n">
        <f aca="false">V11*U11</f>
        <v>-0.856956215329142</v>
      </c>
      <c r="Y11" s="2" t="n">
        <f aca="false">Q11/S11</f>
        <v>0.793163773486973</v>
      </c>
    </row>
    <row r="12" customFormat="false" ht="12.75" hidden="false" customHeight="false" outlineLevel="0" collapsed="false">
      <c r="Y12" s="2"/>
    </row>
    <row r="13" customFormat="false" ht="12.75" hidden="false" customHeight="false" outlineLevel="0" collapsed="false">
      <c r="Y13" s="2"/>
    </row>
    <row r="14" customFormat="false" ht="12.75" hidden="false" customHeight="false" outlineLevel="0" collapsed="false">
      <c r="H14" s="0" t="s">
        <v>14</v>
      </c>
      <c r="Y14" s="3" t="s">
        <v>14</v>
      </c>
    </row>
    <row r="15" customFormat="false" ht="12.75" hidden="false" customHeight="false" outlineLevel="0" collapsed="false">
      <c r="Y15" s="3"/>
    </row>
    <row r="16" customFormat="false" ht="12.75" hidden="false" customHeight="false" outlineLevel="0" collapsed="false">
      <c r="H16" s="0" t="s">
        <v>14</v>
      </c>
      <c r="Y16" s="3" t="s">
        <v>14</v>
      </c>
    </row>
    <row r="17" customFormat="false" ht="12.75" hidden="false" customHeight="false" outlineLevel="0" collapsed="false">
      <c r="N17" s="4"/>
      <c r="Y17" s="3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Y19" s="0" t="n">
        <f aca="false">SUM(Y7:Y18)/4</f>
        <v>0.356340320928996</v>
      </c>
    </row>
    <row r="21" customFormat="false" ht="12.75" hidden="false" customHeight="false" outlineLevel="0" collapsed="false">
      <c r="C21" s="6" t="s">
        <v>44</v>
      </c>
      <c r="D21" s="7"/>
      <c r="E21" s="8"/>
      <c r="F21" s="4"/>
      <c r="G21" s="4"/>
      <c r="J21" s="0" t="n">
        <f aca="false">SUM(J7:J20)</f>
        <v>1</v>
      </c>
      <c r="K21" s="9" t="n">
        <f aca="false">SUM(K7:K19)</f>
        <v>-0.896235003481805</v>
      </c>
      <c r="L21" s="9"/>
      <c r="M21" s="0" t="s">
        <v>45</v>
      </c>
    </row>
    <row r="22" customFormat="false" ht="12.75" hidden="false" customHeight="false" outlineLevel="0" collapsed="false">
      <c r="C22" s="10"/>
      <c r="D22" s="4"/>
      <c r="E22" s="11"/>
      <c r="F22" s="4"/>
      <c r="G22" s="4"/>
      <c r="O22" s="23" t="n">
        <f aca="false">SUM($O$7:$O$21)</f>
        <v>3.64885603798799</v>
      </c>
    </row>
    <row r="23" customFormat="false" ht="12.75" hidden="false" customHeight="false" outlineLevel="0" collapsed="false">
      <c r="C23" s="10" t="s">
        <v>46</v>
      </c>
      <c r="D23" s="12" t="n">
        <f aca="false">SUM(D7:D20)</f>
        <v>6.30462118510159</v>
      </c>
      <c r="E23" s="13" t="n">
        <f aca="false">SUM(E25:E27)</f>
        <v>1</v>
      </c>
      <c r="F23" s="14"/>
      <c r="G23" s="14"/>
      <c r="H23" s="15" t="s">
        <v>47</v>
      </c>
      <c r="I23" s="0" t="n">
        <f aca="false">SUM(I7:I20)</f>
        <v>3.64885603798799</v>
      </c>
      <c r="J23" s="1" t="s">
        <v>48</v>
      </c>
      <c r="K23" s="0" t="n">
        <f aca="false">SUM(K7:K20)</f>
        <v>-0.896235003481805</v>
      </c>
      <c r="M23" s="15" t="s">
        <v>49</v>
      </c>
      <c r="N23" s="23" t="n">
        <f aca="false">SUM($N$7:$N$20)</f>
        <v>3.37372434557281</v>
      </c>
      <c r="O23" s="15" t="s">
        <v>50</v>
      </c>
      <c r="P23" s="0" t="n">
        <f aca="false">SUM(P7:P20)</f>
        <v>7.62339851426652</v>
      </c>
      <c r="S23" s="0" t="s">
        <v>51</v>
      </c>
      <c r="T23" s="0" t="n">
        <f aca="false">SUM(T7:T20)</f>
        <v>0.936499597220638</v>
      </c>
      <c r="U23" s="0" t="n">
        <f aca="false">SUM(U7:U20)</f>
        <v>1</v>
      </c>
      <c r="V23" s="1" t="s">
        <v>52</v>
      </c>
      <c r="W23" s="0" t="n">
        <f aca="false">SUM(W7:W20)</f>
        <v>-0.617447355769231</v>
      </c>
    </row>
    <row r="24" customFormat="false" ht="12.75" hidden="false" customHeight="false" outlineLevel="0" collapsed="false">
      <c r="C24" s="10"/>
      <c r="D24" s="12"/>
      <c r="E24" s="13"/>
      <c r="F24" s="14"/>
      <c r="G24" s="14"/>
      <c r="K24" s="16" t="n">
        <f aca="false">Deltahat</f>
        <v>-0.896235003481805</v>
      </c>
      <c r="M24" s="15" t="s">
        <v>53</v>
      </c>
      <c r="N24" s="0" t="n">
        <v>1</v>
      </c>
      <c r="O24" s="15" t="s">
        <v>54</v>
      </c>
      <c r="P24" s="0" t="n">
        <f aca="false">SUM($O$7:$O$21)</f>
        <v>3.64885603798799</v>
      </c>
      <c r="W24" s="16" t="n">
        <f aca="false">W23</f>
        <v>-0.617447355769231</v>
      </c>
    </row>
    <row r="25" customFormat="false" ht="12.75" hidden="false" customHeight="false" outlineLevel="0" collapsed="false">
      <c r="C25" s="10" t="s">
        <v>55</v>
      </c>
      <c r="D25" s="12" t="n">
        <f aca="false">SUM($N$7:$N$20)</f>
        <v>3.37372434557281</v>
      </c>
      <c r="E25" s="13" t="n">
        <f aca="false">D25/D23</f>
        <v>0.535119279417649</v>
      </c>
      <c r="F25" s="14"/>
      <c r="G25" s="14"/>
      <c r="H25" s="15" t="s">
        <v>56</v>
      </c>
      <c r="I25" s="0" t="n">
        <f aca="false">1/I23</f>
        <v>0.27405849657785</v>
      </c>
      <c r="J25" s="1" t="s">
        <v>57</v>
      </c>
      <c r="K25" s="0" t="n">
        <f aca="false">$K$23*$K$23*$I$23</f>
        <v>2.93089683952878</v>
      </c>
      <c r="M25" s="1"/>
      <c r="N25" s="0" t="s">
        <v>14</v>
      </c>
      <c r="O25" s="1" t="s">
        <v>58</v>
      </c>
      <c r="P25" s="0" t="n">
        <f aca="false">P23/P24</f>
        <v>2.0892571356337</v>
      </c>
      <c r="S25" s="0" t="s">
        <v>59</v>
      </c>
      <c r="T25" s="0" t="n">
        <f aca="false">1/T23</f>
        <v>1.06780611862282</v>
      </c>
      <c r="V25" s="0" t="s">
        <v>60</v>
      </c>
      <c r="W25" s="0" t="n">
        <f aca="false">W23+1.96*T26</f>
        <v>1.4079128554775</v>
      </c>
    </row>
    <row r="26" customFormat="false" ht="12.75" hidden="false" customHeight="false" outlineLevel="0" collapsed="false">
      <c r="C26" s="10"/>
      <c r="D26" s="12"/>
      <c r="E26" s="13"/>
      <c r="F26" s="14"/>
      <c r="G26" s="14"/>
      <c r="I26" s="0" t="n">
        <f aca="false">SQRT(B)</f>
        <v>0.523505966133959</v>
      </c>
      <c r="M26" s="1"/>
      <c r="N26" s="0" t="s">
        <v>14</v>
      </c>
      <c r="O26" s="0" t="s">
        <v>61</v>
      </c>
      <c r="P26" s="0" t="n">
        <f aca="false">P24-P25</f>
        <v>1.55959890235429</v>
      </c>
      <c r="S26" s="1" t="s">
        <v>62</v>
      </c>
      <c r="T26" s="0" t="n">
        <f aca="false">SQRT(T25)</f>
        <v>1.03334704655446</v>
      </c>
      <c r="V26" s="0" t="s">
        <v>63</v>
      </c>
      <c r="W26" s="0" t="n">
        <f aca="false">W23-1.96*T26</f>
        <v>-2.64280756701596</v>
      </c>
    </row>
    <row r="27" customFormat="false" ht="12.75" hidden="false" customHeight="false" outlineLevel="0" collapsed="false">
      <c r="C27" s="10" t="s">
        <v>64</v>
      </c>
      <c r="D27" s="12" t="n">
        <f aca="false">$K$23*$K$23*$I$23</f>
        <v>2.93089683952878</v>
      </c>
      <c r="E27" s="13" t="n">
        <f aca="false">D27/D28</f>
        <v>0.464880720582351</v>
      </c>
      <c r="F27" s="14"/>
      <c r="G27" s="14"/>
      <c r="H27" s="15" t="s">
        <v>65</v>
      </c>
      <c r="I27" s="0" t="n">
        <f aca="false">SQRT(B)</f>
        <v>0.523505966133959</v>
      </c>
      <c r="J27" s="15" t="s">
        <v>66</v>
      </c>
      <c r="K27" s="0" t="n">
        <f aca="false">I29*I29</f>
        <v>2.93089683952878</v>
      </c>
      <c r="M27" s="1"/>
      <c r="N27" s="0" t="s">
        <v>14</v>
      </c>
      <c r="O27" s="0" t="s">
        <v>67</v>
      </c>
      <c r="P27" s="0" t="n">
        <f aca="false">N23-N24</f>
        <v>2.37372434557281</v>
      </c>
      <c r="S27" s="0" t="s">
        <v>68</v>
      </c>
      <c r="T27" s="0" t="n">
        <f aca="false">W23/T26</f>
        <v>-0.597521769504271</v>
      </c>
      <c r="V27" s="0" t="s">
        <v>60</v>
      </c>
      <c r="W27" s="16" t="n">
        <f aca="false">W25</f>
        <v>1.4079128554775</v>
      </c>
    </row>
    <row r="28" customFormat="false" ht="12.75" hidden="false" customHeight="false" outlineLevel="0" collapsed="false">
      <c r="C28" s="17" t="s">
        <v>69</v>
      </c>
      <c r="D28" s="18" t="n">
        <f aca="false">SUM(D25:D27)</f>
        <v>6.30462118510159</v>
      </c>
      <c r="E28" s="19" t="n">
        <f aca="false">SUM(E25:E27)</f>
        <v>1</v>
      </c>
      <c r="F28" s="14"/>
      <c r="G28" s="14"/>
      <c r="H28" s="1" t="s">
        <v>70</v>
      </c>
      <c r="I28" s="1" t="s">
        <v>71</v>
      </c>
      <c r="J28" s="6" t="n">
        <f aca="false">K23+1.96*I27</f>
        <v>0.129836690140756</v>
      </c>
      <c r="K28" s="8" t="n">
        <f aca="false">K23-1.96*I27</f>
        <v>-1.92230669710436</v>
      </c>
      <c r="M28" s="1"/>
      <c r="O28" s="0" t="s">
        <v>72</v>
      </c>
      <c r="P28" s="0" t="n">
        <f aca="false">$P$27/$P$26</f>
        <v>1.5220095</v>
      </c>
      <c r="S28" s="15" t="s">
        <v>73</v>
      </c>
      <c r="T28" s="0" t="n">
        <f aca="false">T27*T27</f>
        <v>0.357032265031515</v>
      </c>
      <c r="V28" s="0" t="s">
        <v>63</v>
      </c>
      <c r="W28" s="16" t="n">
        <f aca="false">W26</f>
        <v>-2.64280756701596</v>
      </c>
    </row>
    <row r="29" customFormat="false" ht="12.75" hidden="false" customHeight="false" outlineLevel="0" collapsed="false">
      <c r="H29" s="15" t="s">
        <v>74</v>
      </c>
      <c r="I29" s="0" t="n">
        <f aca="false">K23/I27</f>
        <v>-1.71198622644249</v>
      </c>
      <c r="J29" s="20" t="n">
        <f aca="false">J28</f>
        <v>0.129836690140756</v>
      </c>
      <c r="K29" s="21" t="n">
        <f aca="false">K28</f>
        <v>-1.92230669710436</v>
      </c>
      <c r="O29" s="0" t="s">
        <v>75</v>
      </c>
      <c r="P29" s="0" t="n">
        <f aca="false">SQRT(Tausq)</f>
        <v>1.23369749128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le 12.8 Panel 12.8.2, Average of Reading and Mathematics Tests versus Writing</oddHeader>
    <oddFooter>&amp;L&amp;D&amp;CData for Notes of Table 12.8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3.28"/>
    <col collapsed="false" customWidth="true" hidden="false" outlineLevel="0" max="8" min="8" style="0" width="12.7"/>
    <col collapsed="false" customWidth="true" hidden="false" outlineLevel="0" max="9" min="9" style="0" width="12.99"/>
    <col collapsed="false" customWidth="true" hidden="false" outlineLevel="0" max="10" min="10" style="0" width="13.7"/>
    <col collapsed="false" customWidth="true" hidden="false" outlineLevel="0" max="11" min="11" style="0" width="12.56"/>
    <col collapsed="false" customWidth="true" hidden="false" outlineLevel="0" max="12" min="12" style="0" width="12.42"/>
    <col collapsed="false" customWidth="true" hidden="false" outlineLevel="0" max="13" min="13" style="0" width="15.41"/>
    <col collapsed="false" customWidth="true" hidden="false" outlineLevel="0" max="14" min="14" style="0" width="17.28"/>
    <col collapsed="false" customWidth="true" hidden="false" outlineLevel="0" max="15" min="15" style="0" width="20.28"/>
    <col collapsed="false" customWidth="true" hidden="false" outlineLevel="0" max="16" min="16" style="0" width="14.41"/>
    <col collapsed="false" customWidth="true" hidden="false" outlineLevel="0" max="17" min="17" style="0" width="13.14"/>
    <col collapsed="false" customWidth="true" hidden="false" outlineLevel="0" max="18" min="18" style="0" width="12.85"/>
    <col collapsed="false" customWidth="true" hidden="false" outlineLevel="0" max="19" min="19" style="0" width="14.85"/>
    <col collapsed="false" customWidth="true" hidden="false" outlineLevel="0" max="20" min="20" style="0" width="12.56"/>
    <col collapsed="false" customWidth="true" hidden="false" outlineLevel="0" max="22" min="22" style="0" width="12.14"/>
    <col collapsed="false" customWidth="true" hidden="false" outlineLevel="0" max="23" min="23" style="0" width="11.7"/>
    <col collapsed="false" customWidth="true" hidden="false" outlineLevel="0" max="25" min="25" style="0" width="11.13"/>
  </cols>
  <sheetData>
    <row r="1" customFormat="false" ht="12.75" hidden="false" customHeight="false" outlineLevel="0" collapsed="false">
      <c r="A1" s="1" t="s">
        <v>85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0" t="s">
        <v>11</v>
      </c>
      <c r="O1" s="0" t="s">
        <v>12</v>
      </c>
    </row>
    <row r="2" customFormat="false" ht="12.75" hidden="false" customHeight="false" outlineLevel="0" collapsed="false">
      <c r="A2" s="1" t="s">
        <v>86</v>
      </c>
      <c r="B2" s="0" t="s">
        <v>14</v>
      </c>
      <c r="D2" s="1" t="s">
        <v>15</v>
      </c>
      <c r="E2" s="0" t="s">
        <v>14</v>
      </c>
      <c r="H2" s="1" t="s">
        <v>16</v>
      </c>
      <c r="I2" s="1" t="s">
        <v>17</v>
      </c>
      <c r="M2" s="1" t="s">
        <v>18</v>
      </c>
    </row>
    <row r="3" customFormat="false" ht="12.75" hidden="false" customHeight="false" outlineLevel="0" collapsed="false">
      <c r="O3" s="1" t="s">
        <v>8</v>
      </c>
      <c r="P3" s="1" t="s">
        <v>19</v>
      </c>
      <c r="Q3" s="1" t="s">
        <v>20</v>
      </c>
      <c r="R3" s="1" t="s">
        <v>21</v>
      </c>
      <c r="S3" s="1" t="s">
        <v>22</v>
      </c>
      <c r="T3" s="0" t="s">
        <v>23</v>
      </c>
      <c r="U3" s="1" t="s">
        <v>24</v>
      </c>
      <c r="V3" s="1" t="s">
        <v>25</v>
      </c>
      <c r="W3" s="1" t="s">
        <v>26</v>
      </c>
    </row>
    <row r="4" customFormat="false" ht="12.75" hidden="false" customHeight="false" outlineLevel="0" collapsed="false">
      <c r="H4" s="1"/>
      <c r="I4" s="1" t="s">
        <v>27</v>
      </c>
      <c r="J4" s="0" t="s">
        <v>28</v>
      </c>
      <c r="L4" s="1" t="s">
        <v>29</v>
      </c>
      <c r="M4" s="1" t="s">
        <v>30</v>
      </c>
      <c r="N4" s="0" t="s">
        <v>31</v>
      </c>
      <c r="O4" s="1" t="s">
        <v>32</v>
      </c>
      <c r="P4" s="1" t="s">
        <v>33</v>
      </c>
      <c r="Q4" s="1" t="s">
        <v>34</v>
      </c>
      <c r="R4" s="1" t="s">
        <v>16</v>
      </c>
      <c r="T4" s="1" t="s">
        <v>35</v>
      </c>
      <c r="U4" s="1" t="s">
        <v>36</v>
      </c>
    </row>
    <row r="5" customFormat="false" ht="12.75" hidden="false" customHeight="false" outlineLevel="0" collapsed="false">
      <c r="A5" s="0" t="s">
        <v>14</v>
      </c>
      <c r="L5" s="1" t="s">
        <v>37</v>
      </c>
      <c r="M5" s="1" t="s">
        <v>38</v>
      </c>
      <c r="N5" s="0" t="s">
        <v>39</v>
      </c>
      <c r="O5" s="1" t="s">
        <v>27</v>
      </c>
      <c r="P5" s="1" t="s">
        <v>40</v>
      </c>
    </row>
    <row r="7" customFormat="false" ht="12.75" hidden="false" customHeight="false" outlineLevel="0" collapsed="false">
      <c r="A7" s="0" t="s">
        <v>41</v>
      </c>
      <c r="B7" s="0" t="n">
        <v>0.34</v>
      </c>
      <c r="C7" s="0" t="n">
        <f aca="false">B7*B7</f>
        <v>0.1156</v>
      </c>
      <c r="D7" s="0" t="n">
        <f aca="false">C7*I7</f>
        <v>0.273609467455621</v>
      </c>
      <c r="E7" s="0" t="n">
        <v>0.65</v>
      </c>
      <c r="F7" s="0" t="n">
        <f aca="false">B7/E7</f>
        <v>0.523076923076923</v>
      </c>
      <c r="G7" s="0" t="n">
        <f aca="false">E7*1.96</f>
        <v>1.274</v>
      </c>
      <c r="H7" s="0" t="n">
        <f aca="false">$E7*$E7</f>
        <v>0.4225</v>
      </c>
      <c r="I7" s="0" t="n">
        <f aca="false">1/H7</f>
        <v>2.36686390532544</v>
      </c>
      <c r="J7" s="0" t="n">
        <f aca="false">I7/$I$23</f>
        <v>0.424213763095443</v>
      </c>
      <c r="K7" s="0" t="n">
        <f aca="false">J7*B7</f>
        <v>0.144232679452451</v>
      </c>
      <c r="L7" s="0" t="n">
        <f aca="false">B7-Deltahat</f>
        <v>0.243485114886721</v>
      </c>
      <c r="M7" s="0" t="n">
        <f aca="false">L7*L7</f>
        <v>0.0592850011713999</v>
      </c>
      <c r="N7" s="0" t="n">
        <f aca="false">M7/H7</f>
        <v>0.140319529399763</v>
      </c>
      <c r="O7" s="0" t="n">
        <f aca="false">I7</f>
        <v>2.36686390532544</v>
      </c>
      <c r="P7" s="0" t="n">
        <f aca="false">O7*O7</f>
        <v>5.60204474633241</v>
      </c>
      <c r="Q7" s="0" t="n">
        <f aca="false">$P$27/$P$26</f>
        <v>-0.354222528714339</v>
      </c>
      <c r="R7" s="0" t="n">
        <f aca="false">$E7*$E7</f>
        <v>0.4225</v>
      </c>
      <c r="S7" s="0" t="n">
        <f aca="false">R7+Q7</f>
        <v>0.0682774712856615</v>
      </c>
      <c r="T7" s="0" t="n">
        <f aca="false">1/S7</f>
        <v>14.6461194471624</v>
      </c>
      <c r="U7" s="0" t="n">
        <f aca="false">T7/Denom</f>
        <v>0.205624420326455</v>
      </c>
      <c r="V7" s="0" t="n">
        <f aca="false">B7</f>
        <v>0.34</v>
      </c>
      <c r="W7" s="0" t="n">
        <f aca="false">V7*U7</f>
        <v>0.0699123029109945</v>
      </c>
      <c r="Y7" s="23" t="n">
        <f aca="false">Q7/S7</f>
        <v>-5.18798546642612</v>
      </c>
    </row>
    <row r="8" customFormat="false" ht="12.75" hidden="false" customHeight="false" outlineLevel="0" collapsed="false">
      <c r="Y8" s="23"/>
    </row>
    <row r="9" customFormat="false" ht="12.75" hidden="false" customHeight="false" outlineLevel="0" collapsed="false">
      <c r="A9" s="0" t="s">
        <v>42</v>
      </c>
      <c r="B9" s="0" t="n">
        <v>-1.07</v>
      </c>
      <c r="C9" s="0" t="n">
        <f aca="false">B9*B9</f>
        <v>1.1449</v>
      </c>
      <c r="D9" s="0" t="n">
        <f aca="false">C9*I9</f>
        <v>0.601186725477841</v>
      </c>
      <c r="E9" s="0" t="n">
        <v>1.38</v>
      </c>
      <c r="F9" s="0" t="n">
        <f aca="false">B9/E9</f>
        <v>-0.77536231884058</v>
      </c>
      <c r="G9" s="0" t="n">
        <f aca="false">E9*1.96</f>
        <v>2.7048</v>
      </c>
      <c r="H9" s="0" t="n">
        <f aca="false">$E9*$E9</f>
        <v>1.9044</v>
      </c>
      <c r="I9" s="0" t="n">
        <f aca="false">1/H9</f>
        <v>0.525099768956102</v>
      </c>
      <c r="J9" s="0" t="n">
        <f aca="false">I9/$I$23</f>
        <v>0.094113796948028</v>
      </c>
      <c r="K9" s="0" t="n">
        <f aca="false">J9*B9</f>
        <v>-0.10070176273439</v>
      </c>
      <c r="L9" s="0" t="n">
        <f aca="false">B9-Deltahat</f>
        <v>-1.16651488511328</v>
      </c>
      <c r="M9" s="0" t="n">
        <f aca="false">L9*L9</f>
        <v>1.36075697719085</v>
      </c>
      <c r="N9" s="0" t="n">
        <f aca="false">M9/H9</f>
        <v>0.714533174328317</v>
      </c>
      <c r="O9" s="0" t="n">
        <f aca="false">I9</f>
        <v>0.525099768956102</v>
      </c>
      <c r="P9" s="0" t="n">
        <f aca="false">O9*O9</f>
        <v>0.275729767357751</v>
      </c>
      <c r="Q9" s="0" t="n">
        <f aca="false">$P$27/$P$26</f>
        <v>-0.354222528714339</v>
      </c>
      <c r="R9" s="0" t="n">
        <f aca="false">$E9*$E9</f>
        <v>1.9044</v>
      </c>
      <c r="S9" s="0" t="n">
        <f aca="false">R9+Q9</f>
        <v>1.55017747128566</v>
      </c>
      <c r="T9" s="0" t="n">
        <f aca="false">1/S9</f>
        <v>0.645087429357773</v>
      </c>
      <c r="U9" s="0" t="n">
        <f aca="false">T9/Denom</f>
        <v>0.00905671493395296</v>
      </c>
      <c r="V9" s="0" t="n">
        <f aca="false">B9</f>
        <v>-1.07</v>
      </c>
      <c r="W9" s="0" t="n">
        <f aca="false">V9*U9</f>
        <v>-0.00969068497932967</v>
      </c>
      <c r="Y9" s="23" t="n">
        <f aca="false">Q9/S9</f>
        <v>-0.228504500468943</v>
      </c>
    </row>
    <row r="10" customFormat="false" ht="12.75" hidden="false" customHeight="false" outlineLevel="0" collapsed="false">
      <c r="Y10" s="23"/>
    </row>
    <row r="11" customFormat="false" ht="12.75" hidden="false" customHeight="false" outlineLevel="0" collapsed="false">
      <c r="Y11" s="23"/>
    </row>
    <row r="12" customFormat="false" ht="12.75" hidden="false" customHeight="false" outlineLevel="0" collapsed="false">
      <c r="Y12" s="23"/>
    </row>
    <row r="13" customFormat="false" ht="12.75" hidden="false" customHeight="false" outlineLevel="0" collapsed="false">
      <c r="A13" s="0" t="s">
        <v>87</v>
      </c>
      <c r="B13" s="0" t="n">
        <v>0.11</v>
      </c>
      <c r="C13" s="0" t="n">
        <f aca="false">B13*B13</f>
        <v>0.0121</v>
      </c>
      <c r="D13" s="0" t="n">
        <f aca="false">C13*I13</f>
        <v>0.0325181402848697</v>
      </c>
      <c r="E13" s="0" t="n">
        <v>0.61</v>
      </c>
      <c r="F13" s="0" t="n">
        <f aca="false">B13/E13</f>
        <v>0.180327868852459</v>
      </c>
      <c r="G13" s="0" t="n">
        <f aca="false">E13*1.96</f>
        <v>1.1956</v>
      </c>
      <c r="H13" s="0" t="n">
        <f aca="false">$E13*$E13</f>
        <v>0.3721</v>
      </c>
      <c r="I13" s="0" t="n">
        <f aca="false">1/H13</f>
        <v>2.68744961031981</v>
      </c>
      <c r="J13" s="0" t="n">
        <f aca="false">I13/$I$23</f>
        <v>0.481672439956529</v>
      </c>
      <c r="K13" s="0" t="n">
        <f aca="false">J13*B13</f>
        <v>0.0529839683952182</v>
      </c>
      <c r="L13" s="0" t="n">
        <f aca="false">B13-Deltahat</f>
        <v>0.0134851148867213</v>
      </c>
      <c r="M13" s="0" t="n">
        <f aca="false">L13*L13</f>
        <v>0.000181848323508072</v>
      </c>
      <c r="N13" s="0" t="n">
        <f aca="false">M13/H13</f>
        <v>0.000488708206149077</v>
      </c>
      <c r="O13" s="0" t="n">
        <f aca="false">I13</f>
        <v>2.68744961031981</v>
      </c>
      <c r="P13" s="0" t="n">
        <f aca="false">O13*O13</f>
        <v>7.22238540800808</v>
      </c>
      <c r="Q13" s="0" t="n">
        <f aca="false">$P$27/$P$26</f>
        <v>-0.354222528714339</v>
      </c>
      <c r="R13" s="0" t="n">
        <f aca="false">$E13*$E13</f>
        <v>0.3721</v>
      </c>
      <c r="S13" s="0" t="n">
        <f aca="false">R13+Q13</f>
        <v>0.0178774712856614</v>
      </c>
      <c r="T13" s="0" t="n">
        <f aca="false">1/S13</f>
        <v>55.9363225380788</v>
      </c>
      <c r="U13" s="0" t="n">
        <f aca="false">T13/Denom</f>
        <v>0.785318864739592</v>
      </c>
      <c r="V13" s="0" t="n">
        <f aca="false">B13</f>
        <v>0.11</v>
      </c>
      <c r="W13" s="0" t="n">
        <f aca="false">V13*U13</f>
        <v>0.0863850751213552</v>
      </c>
      <c r="Y13" s="23" t="n">
        <f aca="false">Q13/S13</f>
        <v>-19.8139056164191</v>
      </c>
    </row>
    <row r="14" customFormat="false" ht="12.75" hidden="false" customHeight="false" outlineLevel="0" collapsed="false">
      <c r="H14" s="0" t="s">
        <v>14</v>
      </c>
      <c r="Y14" s="3" t="s">
        <v>14</v>
      </c>
    </row>
    <row r="15" customFormat="false" ht="12.75" hidden="false" customHeight="false" outlineLevel="0" collapsed="false">
      <c r="Y15" s="3"/>
    </row>
    <row r="16" customFormat="false" ht="12.75" hidden="false" customHeight="false" outlineLevel="0" collapsed="false">
      <c r="H16" s="0" t="s">
        <v>14</v>
      </c>
      <c r="Y16" s="3" t="s">
        <v>14</v>
      </c>
    </row>
    <row r="17" customFormat="false" ht="12.75" hidden="false" customHeight="false" outlineLevel="0" collapsed="false">
      <c r="N17" s="4"/>
      <c r="Y17" s="3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Y19" s="0" t="n">
        <f aca="false">SUM(Y7:Y18)/4</f>
        <v>-6.30759889582855</v>
      </c>
    </row>
    <row r="21" customFormat="false" ht="12.75" hidden="false" customHeight="false" outlineLevel="0" collapsed="false">
      <c r="C21" s="6" t="s">
        <v>44</v>
      </c>
      <c r="D21" s="7"/>
      <c r="E21" s="8"/>
      <c r="F21" s="4"/>
      <c r="G21" s="4"/>
      <c r="J21" s="0" t="n">
        <f aca="false">SUM(J7:J20)</f>
        <v>1</v>
      </c>
      <c r="K21" s="24" t="n">
        <f aca="false">SUM(K7:K19)</f>
        <v>0.0965148851132787</v>
      </c>
      <c r="L21" s="9"/>
      <c r="M21" s="0" t="s">
        <v>45</v>
      </c>
    </row>
    <row r="22" customFormat="false" ht="12.75" hidden="false" customHeight="false" outlineLevel="0" collapsed="false">
      <c r="C22" s="10"/>
      <c r="D22" s="4"/>
      <c r="E22" s="11"/>
      <c r="F22" s="4"/>
      <c r="G22" s="4"/>
      <c r="O22" s="0" t="n">
        <f aca="false">SUM($O$7:$O$21)</f>
        <v>5.57941328460135</v>
      </c>
    </row>
    <row r="23" customFormat="false" ht="12.75" hidden="false" customHeight="false" outlineLevel="0" collapsed="false">
      <c r="C23" s="10" t="s">
        <v>46</v>
      </c>
      <c r="D23" s="12" t="n">
        <f aca="false">SUM(D7:D20)</f>
        <v>0.907314333218332</v>
      </c>
      <c r="E23" s="13" t="n">
        <f aca="false">SUM(E25:E27)</f>
        <v>1</v>
      </c>
      <c r="F23" s="14"/>
      <c r="G23" s="14"/>
      <c r="H23" s="15" t="s">
        <v>47</v>
      </c>
      <c r="I23" s="0" t="n">
        <f aca="false">SUM(I7:I20)</f>
        <v>5.57941328460135</v>
      </c>
      <c r="J23" s="1" t="s">
        <v>48</v>
      </c>
      <c r="K23" s="0" t="n">
        <f aca="false">SUM(K7:K20)</f>
        <v>0.0965148851132787</v>
      </c>
      <c r="M23" s="15" t="s">
        <v>49</v>
      </c>
      <c r="N23" s="23" t="n">
        <f aca="false">SUM($N$7:$N$20)</f>
        <v>0.855341411934229</v>
      </c>
      <c r="O23" s="15" t="s">
        <v>50</v>
      </c>
      <c r="P23" s="0" t="n">
        <f aca="false">SUM(P7:P20)</f>
        <v>13.1001599216982</v>
      </c>
      <c r="S23" s="0" t="s">
        <v>51</v>
      </c>
      <c r="T23" s="0" t="n">
        <f aca="false">SUM(T7:T20)</f>
        <v>71.227529414599</v>
      </c>
      <c r="U23" s="0" t="n">
        <f aca="false">SUM(U7:U20)</f>
        <v>1</v>
      </c>
      <c r="V23" s="1" t="s">
        <v>52</v>
      </c>
      <c r="W23" s="0" t="n">
        <f aca="false">SUM(W7:W20)</f>
        <v>0.14660669305302</v>
      </c>
    </row>
    <row r="24" customFormat="false" ht="12.75" hidden="false" customHeight="false" outlineLevel="0" collapsed="false">
      <c r="C24" s="10"/>
      <c r="D24" s="12"/>
      <c r="E24" s="13"/>
      <c r="F24" s="14"/>
      <c r="G24" s="14"/>
      <c r="K24" s="16" t="n">
        <f aca="false">Deltahat</f>
        <v>0.0965148851132787</v>
      </c>
      <c r="M24" s="15" t="s">
        <v>53</v>
      </c>
      <c r="N24" s="0" t="n">
        <v>2</v>
      </c>
      <c r="O24" s="15" t="s">
        <v>54</v>
      </c>
      <c r="P24" s="0" t="n">
        <f aca="false">SUM($O$7:$O$21)</f>
        <v>5.57941328460135</v>
      </c>
      <c r="W24" s="25" t="n">
        <f aca="false">W23</f>
        <v>0.14660669305302</v>
      </c>
    </row>
    <row r="25" customFormat="false" ht="12.75" hidden="false" customHeight="false" outlineLevel="0" collapsed="false">
      <c r="C25" s="10" t="s">
        <v>55</v>
      </c>
      <c r="D25" s="12" t="n">
        <f aca="false">SUM($N$7:$N$20)</f>
        <v>0.855341411934229</v>
      </c>
      <c r="E25" s="13" t="n">
        <f aca="false">D25/D23</f>
        <v>0.942717843881348</v>
      </c>
      <c r="F25" s="14"/>
      <c r="G25" s="14"/>
      <c r="H25" s="15" t="s">
        <v>56</v>
      </c>
      <c r="I25" s="0" t="n">
        <f aca="false">1/I23</f>
        <v>0.179230314907825</v>
      </c>
      <c r="J25" s="1" t="s">
        <v>57</v>
      </c>
      <c r="K25" s="0" t="n">
        <f aca="false">$K$23*$K$23*$I$23</f>
        <v>0.0519729212841032</v>
      </c>
      <c r="M25" s="1"/>
      <c r="N25" s="0" t="s">
        <v>14</v>
      </c>
      <c r="O25" s="1" t="s">
        <v>58</v>
      </c>
      <c r="P25" s="0" t="n">
        <f aca="false">P23/P24</f>
        <v>2.34794578810884</v>
      </c>
      <c r="S25" s="0" t="s">
        <v>59</v>
      </c>
      <c r="T25" s="0" t="n">
        <f aca="false">1/T23</f>
        <v>0.0140395154544703</v>
      </c>
      <c r="V25" s="0" t="s">
        <v>60</v>
      </c>
      <c r="W25" s="0" t="n">
        <f aca="false">W23+1.96*T26</f>
        <v>0.378844077145016</v>
      </c>
    </row>
    <row r="26" customFormat="false" ht="12.75" hidden="false" customHeight="false" outlineLevel="0" collapsed="false">
      <c r="C26" s="10"/>
      <c r="D26" s="12"/>
      <c r="E26" s="13"/>
      <c r="F26" s="14"/>
      <c r="G26" s="14"/>
      <c r="I26" s="0" t="n">
        <f aca="false">SQRT(B)</f>
        <v>0.423356014375401</v>
      </c>
      <c r="M26" s="1"/>
      <c r="O26" s="0" t="s">
        <v>61</v>
      </c>
      <c r="P26" s="0" t="n">
        <f aca="false">P24-P25</f>
        <v>3.23146749649251</v>
      </c>
      <c r="S26" s="1" t="s">
        <v>62</v>
      </c>
      <c r="T26" s="0" t="n">
        <f aca="false">SQRT(T25)</f>
        <v>0.118488461271426</v>
      </c>
      <c r="V26" s="0" t="s">
        <v>63</v>
      </c>
      <c r="W26" s="0" t="n">
        <f aca="false">W23-1.96*T26</f>
        <v>-0.0856306910389755</v>
      </c>
    </row>
    <row r="27" customFormat="false" ht="12.75" hidden="false" customHeight="false" outlineLevel="0" collapsed="false">
      <c r="C27" s="10" t="s">
        <v>64</v>
      </c>
      <c r="D27" s="12" t="n">
        <f aca="false">$K$23*$K$23*$I$23</f>
        <v>0.0519729212841032</v>
      </c>
      <c r="E27" s="13" t="n">
        <f aca="false">D27/D28</f>
        <v>0.0572821561186521</v>
      </c>
      <c r="F27" s="14"/>
      <c r="G27" s="14"/>
      <c r="H27" s="15" t="s">
        <v>65</v>
      </c>
      <c r="I27" s="0" t="n">
        <f aca="false">SQRT(B)</f>
        <v>0.423356014375401</v>
      </c>
      <c r="J27" s="15" t="s">
        <v>66</v>
      </c>
      <c r="K27" s="0" t="n">
        <f aca="false">I29*I29</f>
        <v>0.0519729212841032</v>
      </c>
      <c r="M27" s="1"/>
      <c r="O27" s="0" t="s">
        <v>67</v>
      </c>
      <c r="P27" s="0" t="n">
        <f aca="false">N23-N24</f>
        <v>-1.14465858806577</v>
      </c>
      <c r="S27" s="0" t="s">
        <v>68</v>
      </c>
      <c r="T27" s="0" t="n">
        <f aca="false">W23/T26</f>
        <v>1.23730776380986</v>
      </c>
      <c r="V27" s="0" t="s">
        <v>60</v>
      </c>
      <c r="W27" s="25" t="n">
        <f aca="false">W25</f>
        <v>0.378844077145016</v>
      </c>
    </row>
    <row r="28" customFormat="false" ht="12.75" hidden="false" customHeight="false" outlineLevel="0" collapsed="false">
      <c r="C28" s="17" t="s">
        <v>69</v>
      </c>
      <c r="D28" s="18" t="n">
        <f aca="false">SUM(D25:D27)</f>
        <v>0.907314333218332</v>
      </c>
      <c r="E28" s="19" t="n">
        <f aca="false">SUM(E25:E27)</f>
        <v>1</v>
      </c>
      <c r="F28" s="14"/>
      <c r="G28" s="14"/>
      <c r="H28" s="1" t="s">
        <v>70</v>
      </c>
      <c r="I28" s="1" t="s">
        <v>71</v>
      </c>
      <c r="J28" s="6" t="n">
        <f aca="false">K23+1.96*I27</f>
        <v>0.926292673289064</v>
      </c>
      <c r="K28" s="8" t="n">
        <f aca="false">K23-1.96*I27</f>
        <v>-0.733262903062507</v>
      </c>
      <c r="M28" s="1"/>
      <c r="O28" s="0" t="s">
        <v>72</v>
      </c>
      <c r="P28" s="0" t="n">
        <f aca="false">$P$27/$P$26</f>
        <v>-0.354222528714339</v>
      </c>
      <c r="S28" s="15" t="s">
        <v>73</v>
      </c>
      <c r="T28" s="0" t="n">
        <f aca="false">T27*T27</f>
        <v>1.53093050238416</v>
      </c>
      <c r="V28" s="0" t="s">
        <v>63</v>
      </c>
      <c r="W28" s="25" t="n">
        <f aca="false">W26</f>
        <v>-0.0856306910389755</v>
      </c>
    </row>
    <row r="29" customFormat="false" ht="12.75" hidden="false" customHeight="false" outlineLevel="0" collapsed="false">
      <c r="H29" s="15" t="s">
        <v>74</v>
      </c>
      <c r="I29" s="0" t="n">
        <f aca="false">K23/I27</f>
        <v>0.227975703275817</v>
      </c>
      <c r="J29" s="20" t="n">
        <f aca="false">J28</f>
        <v>0.926292673289064</v>
      </c>
      <c r="K29" s="21" t="n">
        <f aca="false">K28</f>
        <v>-0.733262903062507</v>
      </c>
      <c r="O29" s="0" t="s">
        <v>75</v>
      </c>
      <c r="P29" s="0" t="e">
        <f aca="false">SQRT(Tausq)</f>
        <v>#VALUE!</v>
      </c>
    </row>
    <row r="30" customFormat="false" ht="12.75" hidden="false" customHeight="false" outlineLevel="0" collapsed="false">
      <c r="D30" s="0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le 12.8, Panel 12.8.3, New Composite of Reading, Mathematics, and their Average</oddHeader>
    <oddFooter>&amp;L&amp;D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5T23:05:42Z</dcterms:created>
  <dc:creator>Leavitt</dc:creator>
  <dc:description/>
  <dc:language>en-US</dc:language>
  <cp:lastModifiedBy> Dr. Robert B. Smith</cp:lastModifiedBy>
  <cp:lastPrinted>2010-09-14T16:29:27Z</cp:lastPrinted>
  <dcterms:modified xsi:type="dcterms:W3CDTF">2010-12-03T16:29:54Z</dcterms:modified>
  <cp:revision>0</cp:revision>
  <dc:subject/>
  <dc:title/>
</cp:coreProperties>
</file>